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Excel_BuiltIn__FilterDatabase" vbProcedure="false">Sheet1!$A$1:$V$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8" uniqueCount="441">
  <si>
    <r>
      <rPr>
        <sz val="16"/>
        <rFont val="微软雅黑"/>
        <family val="2"/>
        <charset val="134"/>
      </rPr>
      <t xml:space="preserve">2023</t>
    </r>
    <r>
      <rPr>
        <sz val="16"/>
        <rFont val="Noto Sans"/>
        <family val="2"/>
      </rPr>
      <t xml:space="preserve">年小浦镇个人生态公益林发放补偿资金表（清算）</t>
    </r>
  </si>
  <si>
    <t xml:space="preserve">核减图斑号</t>
  </si>
  <si>
    <t xml:space="preserve">核减面积</t>
  </si>
  <si>
    <t xml:space="preserve">全县生态公益林损失性补助资金个人部分全部由县财政局乡镇公共服务平台发放，为保证资金顺利、及时拨付到位，标注出来列户名、账户、身份证需要详尽核对，不能出现差错。</t>
  </si>
  <si>
    <r>
      <rPr>
        <sz val="12"/>
        <rFont val="Noto Sans"/>
        <family val="2"/>
      </rPr>
      <t xml:space="preserve">个人所属村意见</t>
    </r>
    <r>
      <rPr>
        <sz val="12"/>
        <rFont val="宋体"/>
        <family val="0"/>
        <charset val="134"/>
      </rPr>
      <t xml:space="preserve">(</t>
    </r>
    <r>
      <rPr>
        <sz val="12"/>
        <rFont val="Noto Sans"/>
        <family val="2"/>
      </rPr>
      <t xml:space="preserve">无误、签名、村盖章</t>
    </r>
    <r>
      <rPr>
        <sz val="12"/>
        <rFont val="宋体"/>
        <family val="0"/>
        <charset val="134"/>
      </rPr>
      <t xml:space="preserve">)</t>
    </r>
  </si>
  <si>
    <r>
      <rPr>
        <sz val="12"/>
        <rFont val="Noto Sans"/>
        <family val="2"/>
      </rPr>
      <t xml:space="preserve">乡镇（街道、园区）、林场意见</t>
    </r>
    <r>
      <rPr>
        <sz val="12"/>
        <rFont val="宋体"/>
        <family val="0"/>
        <charset val="134"/>
      </rPr>
      <t xml:space="preserve">(</t>
    </r>
    <r>
      <rPr>
        <sz val="12"/>
        <rFont val="Noto Sans"/>
        <family val="2"/>
      </rPr>
      <t xml:space="preserve">盖章）</t>
    </r>
  </si>
  <si>
    <t xml:space="preserve">经办人：                        分管领导：                         年    月    日</t>
  </si>
  <si>
    <t xml:space="preserve">序号</t>
  </si>
  <si>
    <t xml:space="preserve">乡、镇</t>
  </si>
  <si>
    <t xml:space="preserve">村、社区</t>
  </si>
  <si>
    <t xml:space="preserve">补助人姓名</t>
  </si>
  <si>
    <t xml:space="preserve">身份证号</t>
  </si>
  <si>
    <t xml:space="preserve">银行名称</t>
  </si>
  <si>
    <r>
      <rPr>
        <b val="true"/>
        <sz val="11"/>
        <rFont val="微软雅黑"/>
        <family val="2"/>
        <charset val="134"/>
      </rPr>
      <t xml:space="preserve">22</t>
    </r>
    <r>
      <rPr>
        <b val="true"/>
        <sz val="11"/>
        <rFont val="Noto Sans"/>
        <family val="2"/>
      </rPr>
      <t xml:space="preserve">年面积</t>
    </r>
  </si>
  <si>
    <r>
      <rPr>
        <b val="true"/>
        <sz val="11"/>
        <rFont val="Noto Sans"/>
        <family val="2"/>
      </rPr>
      <t xml:space="preserve">补偿标准（元</t>
    </r>
    <r>
      <rPr>
        <b val="true"/>
        <sz val="11"/>
        <rFont val="微软雅黑"/>
        <family val="2"/>
        <charset val="134"/>
      </rPr>
      <t xml:space="preserve">/</t>
    </r>
    <r>
      <rPr>
        <b val="true"/>
        <sz val="11"/>
        <rFont val="Noto Sans"/>
        <family val="2"/>
      </rPr>
      <t xml:space="preserve">亩）</t>
    </r>
  </si>
  <si>
    <r>
      <rPr>
        <b val="true"/>
        <sz val="11"/>
        <rFont val="微软雅黑"/>
        <family val="2"/>
        <charset val="134"/>
      </rPr>
      <t xml:space="preserve">23</t>
    </r>
    <r>
      <rPr>
        <b val="true"/>
        <sz val="11"/>
        <rFont val="Noto Sans"/>
        <family val="2"/>
      </rPr>
      <t xml:space="preserve">年面积（亩）</t>
    </r>
  </si>
  <si>
    <t xml:space="preserve">应发数</t>
  </si>
  <si>
    <t xml:space="preserve">小浦镇</t>
  </si>
  <si>
    <t xml:space="preserve">方一村委会</t>
  </si>
  <si>
    <t xml:space="preserve">张月红</t>
  </si>
  <si>
    <t xml:space="preserve">330522195012244120</t>
  </si>
  <si>
    <t xml:space="preserve">长兴农商行</t>
  </si>
  <si>
    <t xml:space="preserve">周千千</t>
  </si>
  <si>
    <t xml:space="preserve">330522195011114113</t>
  </si>
  <si>
    <t xml:space="preserve">周吉英去世分（施玉梅、周千钱、周明骞）</t>
  </si>
  <si>
    <t xml:space="preserve">蒋茂堂</t>
  </si>
  <si>
    <t xml:space="preserve">330522193602104110</t>
  </si>
  <si>
    <t xml:space="preserve">中国建设银行</t>
  </si>
  <si>
    <t xml:space="preserve">周夏云</t>
  </si>
  <si>
    <t xml:space="preserve">330522196405124116</t>
  </si>
  <si>
    <t xml:space="preserve">周景云</t>
  </si>
  <si>
    <t xml:space="preserve">330522196805184118</t>
  </si>
  <si>
    <t xml:space="preserve">周利云</t>
  </si>
  <si>
    <t xml:space="preserve">330522197012174117</t>
  </si>
  <si>
    <t xml:space="preserve">周安田去世分周利云、周夏云、周景云</t>
  </si>
  <si>
    <t xml:space="preserve">施芹英</t>
  </si>
  <si>
    <t xml:space="preserve">330522193802204124</t>
  </si>
  <si>
    <t xml:space="preserve">钱夏林</t>
  </si>
  <si>
    <t xml:space="preserve">330522193805294137</t>
  </si>
  <si>
    <t xml:space="preserve">杨福珍</t>
  </si>
  <si>
    <t xml:space="preserve">330522193902074128</t>
  </si>
  <si>
    <t xml:space="preserve">杨小宝</t>
  </si>
  <si>
    <t xml:space="preserve">330522193903044123</t>
  </si>
  <si>
    <t xml:space="preserve">张泉生</t>
  </si>
  <si>
    <t xml:space="preserve">330522193908024172</t>
  </si>
  <si>
    <t xml:space="preserve">周跃文</t>
  </si>
  <si>
    <t xml:space="preserve">330522194001214116</t>
  </si>
  <si>
    <t xml:space="preserve">胡金娥</t>
  </si>
  <si>
    <t xml:space="preserve">330522194005114120</t>
  </si>
  <si>
    <t xml:space="preserve">蒋仲初</t>
  </si>
  <si>
    <t xml:space="preserve">330522194102184139</t>
  </si>
  <si>
    <t xml:space="preserve">邮政储蓄银行</t>
  </si>
  <si>
    <t xml:space="preserve">蒋耀臣</t>
  </si>
  <si>
    <t xml:space="preserve">330522194103094119</t>
  </si>
  <si>
    <t xml:space="preserve">臧增权</t>
  </si>
  <si>
    <t xml:space="preserve">330522194207134111</t>
  </si>
  <si>
    <t xml:space="preserve">周炳荣</t>
  </si>
  <si>
    <t xml:space="preserve">330522194310044114</t>
  </si>
  <si>
    <r>
      <rPr>
        <sz val="11"/>
        <color rgb="FF000000"/>
        <rFont val="宋体"/>
        <family val="0"/>
        <charset val="134"/>
      </rPr>
      <t xml:space="preserve">9</t>
    </r>
    <r>
      <rPr>
        <sz val="11"/>
        <color rgb="FF000000"/>
        <rFont val="Noto Sans"/>
        <family val="2"/>
      </rPr>
      <t xml:space="preserve">，</t>
    </r>
    <r>
      <rPr>
        <sz val="11"/>
        <color rgb="FF000000"/>
        <rFont val="宋体"/>
        <family val="0"/>
        <charset val="134"/>
      </rPr>
      <t xml:space="preserve">28</t>
    </r>
  </si>
  <si>
    <t xml:space="preserve">蒋金山</t>
  </si>
  <si>
    <t xml:space="preserve">330522194402064112</t>
  </si>
  <si>
    <t xml:space="preserve">钱培鑫</t>
  </si>
  <si>
    <t xml:space="preserve">330522194403104112</t>
  </si>
  <si>
    <t xml:space="preserve">王秀英</t>
  </si>
  <si>
    <t xml:space="preserve">330522194406054122</t>
  </si>
  <si>
    <t xml:space="preserve">蒋方臣</t>
  </si>
  <si>
    <t xml:space="preserve">33052219440817411X</t>
  </si>
  <si>
    <t xml:space="preserve">施玉梅</t>
  </si>
  <si>
    <t xml:space="preserve">330522194410014123</t>
  </si>
  <si>
    <t xml:space="preserve">蒋金林</t>
  </si>
  <si>
    <t xml:space="preserve">330522194411114134</t>
  </si>
  <si>
    <t xml:space="preserve">周末南</t>
  </si>
  <si>
    <t xml:space="preserve">330522194412224116</t>
  </si>
  <si>
    <t xml:space="preserve">周佳云</t>
  </si>
  <si>
    <t xml:space="preserve">330522194501084135</t>
  </si>
  <si>
    <t xml:space="preserve">周顺云</t>
  </si>
  <si>
    <t xml:space="preserve">330522194505094111</t>
  </si>
  <si>
    <t xml:space="preserve">钱吉梅</t>
  </si>
  <si>
    <t xml:space="preserve">330522194603094115</t>
  </si>
  <si>
    <t xml:space="preserve">周小胖</t>
  </si>
  <si>
    <t xml:space="preserve">330522194603204118</t>
  </si>
  <si>
    <t xml:space="preserve">蒋银坤</t>
  </si>
  <si>
    <t xml:space="preserve">330522194603204134</t>
  </si>
  <si>
    <t xml:space="preserve">施青青</t>
  </si>
  <si>
    <t xml:space="preserve">330522194603266925</t>
  </si>
  <si>
    <t xml:space="preserve">周叙明</t>
  </si>
  <si>
    <t xml:space="preserve">330522194604134115</t>
  </si>
  <si>
    <t xml:space="preserve">臧雪珍</t>
  </si>
  <si>
    <t xml:space="preserve">330522194610184127</t>
  </si>
  <si>
    <t xml:space="preserve">周成欢</t>
  </si>
  <si>
    <t xml:space="preserve">330522194611134113</t>
  </si>
  <si>
    <t xml:space="preserve">周明明</t>
  </si>
  <si>
    <t xml:space="preserve">330522194612194118</t>
  </si>
  <si>
    <t xml:space="preserve">蒋柳成</t>
  </si>
  <si>
    <t xml:space="preserve">330522194703014119</t>
  </si>
  <si>
    <t xml:space="preserve">张小成</t>
  </si>
  <si>
    <t xml:space="preserve">330522194705134114</t>
  </si>
  <si>
    <t xml:space="preserve">耿龙高</t>
  </si>
  <si>
    <t xml:space="preserve">330522194809024112</t>
  </si>
  <si>
    <t xml:space="preserve">湖州银行</t>
  </si>
  <si>
    <t xml:space="preserve">蒋富堂</t>
  </si>
  <si>
    <t xml:space="preserve">330522194810144111</t>
  </si>
  <si>
    <t xml:space="preserve">蒋宝坤</t>
  </si>
  <si>
    <t xml:space="preserve">330522194811134118</t>
  </si>
  <si>
    <t xml:space="preserve">周东云</t>
  </si>
  <si>
    <t xml:space="preserve">330522194812024113</t>
  </si>
  <si>
    <t xml:space="preserve">周炳良</t>
  </si>
  <si>
    <t xml:space="preserve">330522194812144174</t>
  </si>
  <si>
    <t xml:space="preserve">周自强</t>
  </si>
  <si>
    <t xml:space="preserve">330522194812234110</t>
  </si>
  <si>
    <t xml:space="preserve">蒋粉娥</t>
  </si>
  <si>
    <t xml:space="preserve">330522194901124124</t>
  </si>
  <si>
    <t xml:space="preserve">钱元林</t>
  </si>
  <si>
    <t xml:space="preserve">330522194904184114</t>
  </si>
  <si>
    <t xml:space="preserve">陈久顺</t>
  </si>
  <si>
    <t xml:space="preserve">330522194906264118</t>
  </si>
  <si>
    <t xml:space="preserve">臧金泉</t>
  </si>
  <si>
    <t xml:space="preserve">330522194906294114</t>
  </si>
  <si>
    <t xml:space="preserve">周阿芹</t>
  </si>
  <si>
    <t xml:space="preserve">330522194907054120</t>
  </si>
  <si>
    <t xml:space="preserve">浙江省农村信用社</t>
  </si>
  <si>
    <t xml:space="preserve">周梅乔</t>
  </si>
  <si>
    <t xml:space="preserve">330522194911154116</t>
  </si>
  <si>
    <t xml:space="preserve">蒋云初</t>
  </si>
  <si>
    <t xml:space="preserve">330522194912304112</t>
  </si>
  <si>
    <t xml:space="preserve">蒋寿庭</t>
  </si>
  <si>
    <t xml:space="preserve">330522195003184111</t>
  </si>
  <si>
    <t xml:space="preserve">蒋坤成</t>
  </si>
  <si>
    <t xml:space="preserve">330522195006244116</t>
  </si>
  <si>
    <t xml:space="preserve">周土改</t>
  </si>
  <si>
    <t xml:space="preserve">330522195008054113</t>
  </si>
  <si>
    <t xml:space="preserve">蒋良娟</t>
  </si>
  <si>
    <t xml:space="preserve">330522195008254123</t>
  </si>
  <si>
    <t xml:space="preserve">蒋仲来</t>
  </si>
  <si>
    <t xml:space="preserve">330522195009154116</t>
  </si>
  <si>
    <t xml:space="preserve">周杏良</t>
  </si>
  <si>
    <t xml:space="preserve">330522195010284137</t>
  </si>
  <si>
    <t xml:space="preserve">周定南</t>
  </si>
  <si>
    <t xml:space="preserve">330522195012094134</t>
  </si>
  <si>
    <t xml:space="preserve">周如玉</t>
  </si>
  <si>
    <t xml:space="preserve">330522195105094125</t>
  </si>
  <si>
    <t xml:space="preserve">周允平</t>
  </si>
  <si>
    <t xml:space="preserve">330522195105104178</t>
  </si>
  <si>
    <r>
      <rPr>
        <sz val="11"/>
        <color rgb="FF000000"/>
        <rFont val="宋体"/>
        <family val="0"/>
        <charset val="134"/>
      </rPr>
      <t xml:space="preserve">16</t>
    </r>
    <r>
      <rPr>
        <sz val="11"/>
        <color rgb="FF000000"/>
        <rFont val="Noto Sans"/>
        <family val="2"/>
      </rPr>
      <t xml:space="preserve">，</t>
    </r>
    <r>
      <rPr>
        <sz val="11"/>
        <color rgb="FF000000"/>
        <rFont val="宋体"/>
        <family val="0"/>
        <charset val="134"/>
      </rPr>
      <t xml:space="preserve">22</t>
    </r>
  </si>
  <si>
    <t xml:space="preserve">张在元</t>
  </si>
  <si>
    <t xml:space="preserve">330522195109044117</t>
  </si>
  <si>
    <t xml:space="preserve">周小明</t>
  </si>
  <si>
    <t xml:space="preserve">330522195111164118</t>
  </si>
  <si>
    <t xml:space="preserve">张小明</t>
  </si>
  <si>
    <t xml:space="preserve">330522195111164134</t>
  </si>
  <si>
    <t xml:space="preserve">钱荣明</t>
  </si>
  <si>
    <t xml:space="preserve">330522195202164113</t>
  </si>
  <si>
    <t xml:space="preserve">潘再欢</t>
  </si>
  <si>
    <t xml:space="preserve">330522195203034118</t>
  </si>
  <si>
    <t xml:space="preserve">330522195205254173</t>
  </si>
  <si>
    <t xml:space="preserve">周明华</t>
  </si>
  <si>
    <t xml:space="preserve">330522195210094119</t>
  </si>
  <si>
    <t xml:space="preserve">周福成</t>
  </si>
  <si>
    <t xml:space="preserve">330522195211264116</t>
  </si>
  <si>
    <t xml:space="preserve">周明骞</t>
  </si>
  <si>
    <t xml:space="preserve">330522195212094112</t>
  </si>
  <si>
    <t xml:space="preserve">钱国成</t>
  </si>
  <si>
    <t xml:space="preserve">33052219530513411X</t>
  </si>
  <si>
    <t xml:space="preserve">袁新裕</t>
  </si>
  <si>
    <t xml:space="preserve">330522195310154123</t>
  </si>
  <si>
    <t xml:space="preserve">蒋雨成</t>
  </si>
  <si>
    <t xml:space="preserve">330522195402034110</t>
  </si>
  <si>
    <t xml:space="preserve">周吉如</t>
  </si>
  <si>
    <t xml:space="preserve">330522195403094115</t>
  </si>
  <si>
    <t xml:space="preserve">周月明</t>
  </si>
  <si>
    <t xml:space="preserve">330522195407124115</t>
  </si>
  <si>
    <t xml:space="preserve">14,26</t>
  </si>
  <si>
    <t xml:space="preserve">蒋新民</t>
  </si>
  <si>
    <t xml:space="preserve">330522195503014119</t>
  </si>
  <si>
    <t xml:space="preserve">钱金苟</t>
  </si>
  <si>
    <t xml:space="preserve">330522195503084117</t>
  </si>
  <si>
    <t xml:space="preserve">周满山</t>
  </si>
  <si>
    <t xml:space="preserve">330522195510034118</t>
  </si>
  <si>
    <t xml:space="preserve">张广成</t>
  </si>
  <si>
    <t xml:space="preserve">330522195512044117</t>
  </si>
  <si>
    <t xml:space="preserve">周镜铭</t>
  </si>
  <si>
    <t xml:space="preserve">330522195512314113</t>
  </si>
  <si>
    <t xml:space="preserve">霍水祥</t>
  </si>
  <si>
    <t xml:space="preserve">330522195603314119</t>
  </si>
  <si>
    <t xml:space="preserve">钱宝宝</t>
  </si>
  <si>
    <t xml:space="preserve">330522195605254113</t>
  </si>
  <si>
    <t xml:space="preserve">周仲良</t>
  </si>
  <si>
    <t xml:space="preserve">330522195607064110</t>
  </si>
  <si>
    <t xml:space="preserve">钱末林</t>
  </si>
  <si>
    <t xml:space="preserve">330522195607104119</t>
  </si>
  <si>
    <t xml:space="preserve">蒋建民</t>
  </si>
  <si>
    <t xml:space="preserve">33052219560915411X</t>
  </si>
  <si>
    <t xml:space="preserve">周小雁</t>
  </si>
  <si>
    <t xml:space="preserve">330522195612294113</t>
  </si>
  <si>
    <t xml:space="preserve">周勇成</t>
  </si>
  <si>
    <t xml:space="preserve">330522195701124116</t>
  </si>
  <si>
    <t xml:space="preserve">周林欢</t>
  </si>
  <si>
    <t xml:space="preserve">330522195702154114</t>
  </si>
  <si>
    <t xml:space="preserve">周成雄</t>
  </si>
  <si>
    <t xml:space="preserve">330522195704204111</t>
  </si>
  <si>
    <t xml:space="preserve">周华方</t>
  </si>
  <si>
    <t xml:space="preserve">330522195705294112</t>
  </si>
  <si>
    <t xml:space="preserve">周方琴</t>
  </si>
  <si>
    <t xml:space="preserve">33052219570607412X</t>
  </si>
  <si>
    <t xml:space="preserve">周坤美</t>
  </si>
  <si>
    <t xml:space="preserve">330522195706254120</t>
  </si>
  <si>
    <t xml:space="preserve">周国云</t>
  </si>
  <si>
    <t xml:space="preserve">330522195707114111</t>
  </si>
  <si>
    <t xml:space="preserve">长兴邮储银行</t>
  </si>
  <si>
    <t xml:space="preserve">周青云</t>
  </si>
  <si>
    <t xml:space="preserve">330522195709074117</t>
  </si>
  <si>
    <t xml:space="preserve">蒋凤祥</t>
  </si>
  <si>
    <t xml:space="preserve">330522195709154117</t>
  </si>
  <si>
    <t xml:space="preserve">周月如</t>
  </si>
  <si>
    <t xml:space="preserve">330522195710234114</t>
  </si>
  <si>
    <t xml:space="preserve">周建强</t>
  </si>
  <si>
    <t xml:space="preserve">330522195802284119</t>
  </si>
  <si>
    <t xml:space="preserve">潘顺欢</t>
  </si>
  <si>
    <t xml:space="preserve">33052219580406411X</t>
  </si>
  <si>
    <t xml:space="preserve">钱世明</t>
  </si>
  <si>
    <t xml:space="preserve">330522195804104118</t>
  </si>
  <si>
    <t xml:space="preserve">蒋彪</t>
  </si>
  <si>
    <t xml:space="preserve">330522195805054116</t>
  </si>
  <si>
    <t xml:space="preserve">施新琴</t>
  </si>
  <si>
    <t xml:space="preserve">330522195807244124</t>
  </si>
  <si>
    <t xml:space="preserve">周允强</t>
  </si>
  <si>
    <t xml:space="preserve">330522195812274117</t>
  </si>
  <si>
    <t xml:space="preserve">蒋培成</t>
  </si>
  <si>
    <t xml:space="preserve">330522195908024112</t>
  </si>
  <si>
    <t xml:space="preserve">吴线成</t>
  </si>
  <si>
    <t xml:space="preserve">330522195909154111</t>
  </si>
  <si>
    <t xml:space="preserve">周汉明</t>
  </si>
  <si>
    <t xml:space="preserve">330522195909154138</t>
  </si>
  <si>
    <t xml:space="preserve">蒋新平</t>
  </si>
  <si>
    <t xml:space="preserve">330522195911124130</t>
  </si>
  <si>
    <t xml:space="preserve">周仲贤</t>
  </si>
  <si>
    <t xml:space="preserve">33052219600120411X</t>
  </si>
  <si>
    <t xml:space="preserve">张小玉</t>
  </si>
  <si>
    <t xml:space="preserve">330522196003114118</t>
  </si>
  <si>
    <t xml:space="preserve">钱金中</t>
  </si>
  <si>
    <t xml:space="preserve">330522196008184115</t>
  </si>
  <si>
    <t xml:space="preserve">蒋风玉</t>
  </si>
  <si>
    <t xml:space="preserve">330522196009154129</t>
  </si>
  <si>
    <t xml:space="preserve">蒋凤鸣</t>
  </si>
  <si>
    <t xml:space="preserve">330522196101034111</t>
  </si>
  <si>
    <t xml:space="preserve">臧元福</t>
  </si>
  <si>
    <t xml:space="preserve">330522196102084110</t>
  </si>
  <si>
    <t xml:space="preserve">周华山</t>
  </si>
  <si>
    <t xml:space="preserve">330522196109044111</t>
  </si>
  <si>
    <t xml:space="preserve">周应良</t>
  </si>
  <si>
    <t xml:space="preserve">330522196109224139</t>
  </si>
  <si>
    <t xml:space="preserve">周国华</t>
  </si>
  <si>
    <t xml:space="preserve">330522196109244113</t>
  </si>
  <si>
    <t xml:space="preserve">周云欢</t>
  </si>
  <si>
    <t xml:space="preserve">330522196203064119</t>
  </si>
  <si>
    <t xml:space="preserve">周允康</t>
  </si>
  <si>
    <t xml:space="preserve">330522196204184112</t>
  </si>
  <si>
    <t xml:space="preserve">周爱国</t>
  </si>
  <si>
    <t xml:space="preserve">330522196205114116</t>
  </si>
  <si>
    <r>
      <rPr>
        <sz val="11"/>
        <color rgb="FF000000"/>
        <rFont val="宋体"/>
        <family val="0"/>
        <charset val="134"/>
      </rPr>
      <t xml:space="preserve">12</t>
    </r>
    <r>
      <rPr>
        <sz val="11"/>
        <color rgb="FF000000"/>
        <rFont val="Noto Sans"/>
        <family val="2"/>
      </rPr>
      <t xml:space="preserve">，</t>
    </r>
    <r>
      <rPr>
        <sz val="11"/>
        <color rgb="FF000000"/>
        <rFont val="宋体"/>
        <family val="0"/>
        <charset val="134"/>
      </rPr>
      <t xml:space="preserve">25</t>
    </r>
  </si>
  <si>
    <t xml:space="preserve">周新华</t>
  </si>
  <si>
    <t xml:space="preserve">330522196205284115</t>
  </si>
  <si>
    <t xml:space="preserve">张新庭</t>
  </si>
  <si>
    <t xml:space="preserve">330522196205284131</t>
  </si>
  <si>
    <t xml:space="preserve">周爱中</t>
  </si>
  <si>
    <t xml:space="preserve">330522196206064114</t>
  </si>
  <si>
    <t xml:space="preserve">潘云欢</t>
  </si>
  <si>
    <t xml:space="preserve">330522196208024132</t>
  </si>
  <si>
    <t xml:space="preserve">钱仲南</t>
  </si>
  <si>
    <t xml:space="preserve">330522196209114113</t>
  </si>
  <si>
    <t xml:space="preserve">蒋晓庭</t>
  </si>
  <si>
    <t xml:space="preserve">330522196209124119</t>
  </si>
  <si>
    <t xml:space="preserve">蒋东平</t>
  </si>
  <si>
    <t xml:space="preserve">330522196210154112</t>
  </si>
  <si>
    <t xml:space="preserve">周建华</t>
  </si>
  <si>
    <t xml:space="preserve">33052219621108411X</t>
  </si>
  <si>
    <t xml:space="preserve">臧吉祥</t>
  </si>
  <si>
    <t xml:space="preserve">330522196212084111</t>
  </si>
  <si>
    <t xml:space="preserve">张培方</t>
  </si>
  <si>
    <t xml:space="preserve">330522196301024110</t>
  </si>
  <si>
    <t xml:space="preserve">沈剑环</t>
  </si>
  <si>
    <t xml:space="preserve">330522196303314111</t>
  </si>
  <si>
    <t xml:space="preserve">蒋明英</t>
  </si>
  <si>
    <t xml:space="preserve">330522196304144126</t>
  </si>
  <si>
    <t xml:space="preserve">蒋凤其</t>
  </si>
  <si>
    <t xml:space="preserve">330522196305074158</t>
  </si>
  <si>
    <t xml:space="preserve">周仲明</t>
  </si>
  <si>
    <t xml:space="preserve">330522196307154119</t>
  </si>
  <si>
    <t xml:space="preserve">周荣华</t>
  </si>
  <si>
    <t xml:space="preserve">330522196308274112</t>
  </si>
  <si>
    <t xml:space="preserve">周毅明</t>
  </si>
  <si>
    <t xml:space="preserve">33052219630928411X</t>
  </si>
  <si>
    <t xml:space="preserve">钱金元</t>
  </si>
  <si>
    <t xml:space="preserve">330522196310024112</t>
  </si>
  <si>
    <t xml:space="preserve">周五欢</t>
  </si>
  <si>
    <t xml:space="preserve">330522196312024116</t>
  </si>
  <si>
    <t xml:space="preserve">王欢兴</t>
  </si>
  <si>
    <t xml:space="preserve">330522196312234172</t>
  </si>
  <si>
    <t xml:space="preserve">农村信用联社</t>
  </si>
  <si>
    <t xml:space="preserve">蒋建德</t>
  </si>
  <si>
    <t xml:space="preserve">330522196401244110</t>
  </si>
  <si>
    <t xml:space="preserve">杨兆龙</t>
  </si>
  <si>
    <t xml:space="preserve">33052219640317411X</t>
  </si>
  <si>
    <t xml:space="preserve">周爱华</t>
  </si>
  <si>
    <t xml:space="preserve">330522196404164116</t>
  </si>
  <si>
    <t xml:space="preserve">周土欢</t>
  </si>
  <si>
    <t xml:space="preserve">330522196407284113</t>
  </si>
  <si>
    <t xml:space="preserve">王文龙</t>
  </si>
  <si>
    <t xml:space="preserve">330522196408064112</t>
  </si>
  <si>
    <t xml:space="preserve">周建国</t>
  </si>
  <si>
    <t xml:space="preserve">330522196410144111</t>
  </si>
  <si>
    <t xml:space="preserve">周龙华</t>
  </si>
  <si>
    <t xml:space="preserve">330522196410154133</t>
  </si>
  <si>
    <t xml:space="preserve">张末成</t>
  </si>
  <si>
    <t xml:space="preserve">330522196411134134</t>
  </si>
  <si>
    <t xml:space="preserve">周鹤云</t>
  </si>
  <si>
    <t xml:space="preserve">330522196412084116</t>
  </si>
  <si>
    <t xml:space="preserve">蒋复平</t>
  </si>
  <si>
    <t xml:space="preserve">330522196412084132</t>
  </si>
  <si>
    <t xml:space="preserve">张明亮</t>
  </si>
  <si>
    <t xml:space="preserve">330522196412124114</t>
  </si>
  <si>
    <t xml:space="preserve">张同成</t>
  </si>
  <si>
    <t xml:space="preserve">330522196502224119</t>
  </si>
  <si>
    <t xml:space="preserve">周松明</t>
  </si>
  <si>
    <t xml:space="preserve">330522196504084113</t>
  </si>
  <si>
    <t xml:space="preserve">庄利成</t>
  </si>
  <si>
    <t xml:space="preserve">330522196508124119</t>
  </si>
  <si>
    <t xml:space="preserve">蒋建东</t>
  </si>
  <si>
    <t xml:space="preserve">330522196601054119</t>
  </si>
  <si>
    <t xml:space="preserve">蒋勇强</t>
  </si>
  <si>
    <t xml:space="preserve">330522196602094112</t>
  </si>
  <si>
    <t xml:space="preserve">张腊雪</t>
  </si>
  <si>
    <t xml:space="preserve">330522199112124183</t>
  </si>
  <si>
    <t xml:space="preserve">张新南去世</t>
  </si>
  <si>
    <t xml:space="preserve">蒋凤贤</t>
  </si>
  <si>
    <t xml:space="preserve">33052219660828411X</t>
  </si>
  <si>
    <t xml:space="preserve">周红欢</t>
  </si>
  <si>
    <t xml:space="preserve">330522196609224119</t>
  </si>
  <si>
    <t xml:space="preserve">周凤冰</t>
  </si>
  <si>
    <t xml:space="preserve">330522196610184118</t>
  </si>
  <si>
    <t xml:space="preserve">吴小琴</t>
  </si>
  <si>
    <t xml:space="preserve">330522196612274141</t>
  </si>
  <si>
    <t xml:space="preserve">潘宝欢</t>
  </si>
  <si>
    <t xml:space="preserve">330522196701254118</t>
  </si>
  <si>
    <t xml:space="preserve">严连成</t>
  </si>
  <si>
    <t xml:space="preserve">330522196702134118</t>
  </si>
  <si>
    <t xml:space="preserve">蒋会平</t>
  </si>
  <si>
    <t xml:space="preserve">330522196702204112</t>
  </si>
  <si>
    <t xml:space="preserve">蒋爱明</t>
  </si>
  <si>
    <t xml:space="preserve">330522196703264117</t>
  </si>
  <si>
    <t xml:space="preserve">王培新</t>
  </si>
  <si>
    <t xml:space="preserve">330522196707024137</t>
  </si>
  <si>
    <t xml:space="preserve">蒋建南</t>
  </si>
  <si>
    <t xml:space="preserve">330522196707044111</t>
  </si>
  <si>
    <t xml:space="preserve">钱雪成</t>
  </si>
  <si>
    <t xml:space="preserve">330522196712234112</t>
  </si>
  <si>
    <t xml:space="preserve">周永贵</t>
  </si>
  <si>
    <t xml:space="preserve">330522196802164111</t>
  </si>
  <si>
    <t xml:space="preserve">潘芹欢</t>
  </si>
  <si>
    <t xml:space="preserve">330522196802224110</t>
  </si>
  <si>
    <t xml:space="preserve">蒋学文</t>
  </si>
  <si>
    <t xml:space="preserve">330522196803064112</t>
  </si>
  <si>
    <t xml:space="preserve">钱会南</t>
  </si>
  <si>
    <t xml:space="preserve">330522196805314111</t>
  </si>
  <si>
    <t xml:space="preserve">陈会滨</t>
  </si>
  <si>
    <t xml:space="preserve">33052219680706411X</t>
  </si>
  <si>
    <t xml:space="preserve">周仲美</t>
  </si>
  <si>
    <t xml:space="preserve">330522196808184148</t>
  </si>
  <si>
    <t xml:space="preserve">蒋宝强</t>
  </si>
  <si>
    <t xml:space="preserve">330522196810054115</t>
  </si>
  <si>
    <t xml:space="preserve">杨兆林</t>
  </si>
  <si>
    <t xml:space="preserve">330522196810134115</t>
  </si>
  <si>
    <t xml:space="preserve">周锦荣</t>
  </si>
  <si>
    <t xml:space="preserve">330522196904074117</t>
  </si>
  <si>
    <t xml:space="preserve">周仲欢</t>
  </si>
  <si>
    <t xml:space="preserve">330522196906154137</t>
  </si>
  <si>
    <t xml:space="preserve">施会红</t>
  </si>
  <si>
    <t xml:space="preserve">330522196912145122</t>
  </si>
  <si>
    <t xml:space="preserve">钱建南</t>
  </si>
  <si>
    <t xml:space="preserve">330522197003264110</t>
  </si>
  <si>
    <t xml:space="preserve">王建新</t>
  </si>
  <si>
    <t xml:space="preserve">330522197005224112</t>
  </si>
  <si>
    <t xml:space="preserve">蒋勇庭</t>
  </si>
  <si>
    <t xml:space="preserve">330522197010144117</t>
  </si>
  <si>
    <t xml:space="preserve">周仲亮</t>
  </si>
  <si>
    <t xml:space="preserve">33052219701121413X</t>
  </si>
  <si>
    <t xml:space="preserve">臧在祥</t>
  </si>
  <si>
    <t xml:space="preserve">330522197011234173</t>
  </si>
  <si>
    <t xml:space="preserve">蒋会华</t>
  </si>
  <si>
    <t xml:space="preserve">330522197101284115</t>
  </si>
  <si>
    <t xml:space="preserve">蒋会斌</t>
  </si>
  <si>
    <t xml:space="preserve">330522197101304112</t>
  </si>
  <si>
    <t xml:space="preserve">张青会</t>
  </si>
  <si>
    <t xml:space="preserve">33052219710501418X</t>
  </si>
  <si>
    <t xml:space="preserve">周凤权</t>
  </si>
  <si>
    <t xml:space="preserve">330522197108304115</t>
  </si>
  <si>
    <t xml:space="preserve">蒋凤国</t>
  </si>
  <si>
    <t xml:space="preserve">330522197111284119</t>
  </si>
  <si>
    <t xml:space="preserve">蒋爱中</t>
  </si>
  <si>
    <t xml:space="preserve">330522197201074115</t>
  </si>
  <si>
    <t xml:space="preserve">张建斌</t>
  </si>
  <si>
    <t xml:space="preserve">330522197211054118</t>
  </si>
  <si>
    <t xml:space="preserve">蒋爱荣</t>
  </si>
  <si>
    <t xml:space="preserve">330522197211104111</t>
  </si>
  <si>
    <t xml:space="preserve">周胜华</t>
  </si>
  <si>
    <t xml:space="preserve">330522197212204114</t>
  </si>
  <si>
    <t xml:space="preserve">蒋建超</t>
  </si>
  <si>
    <t xml:space="preserve">330522197304084113</t>
  </si>
  <si>
    <t xml:space="preserve">陈会权</t>
  </si>
  <si>
    <t xml:space="preserve">330522197307154113</t>
  </si>
  <si>
    <t xml:space="preserve">周永红</t>
  </si>
  <si>
    <t xml:space="preserve">330522197311064145</t>
  </si>
  <si>
    <t xml:space="preserve">蒋汉文</t>
  </si>
  <si>
    <t xml:space="preserve">330522197311264155</t>
  </si>
  <si>
    <t xml:space="preserve">工商银行</t>
  </si>
  <si>
    <t xml:space="preserve">张建惠</t>
  </si>
  <si>
    <t xml:space="preserve">330522197504304117</t>
  </si>
  <si>
    <t xml:space="preserve">建设银行</t>
  </si>
  <si>
    <t xml:space="preserve">蒋汉民</t>
  </si>
  <si>
    <t xml:space="preserve">330522197810024113</t>
  </si>
  <si>
    <t xml:space="preserve">周水华</t>
  </si>
  <si>
    <t xml:space="preserve">330522198003294111</t>
  </si>
  <si>
    <t xml:space="preserve">吴兴农商行</t>
  </si>
  <si>
    <t xml:space="preserve">王建国</t>
  </si>
  <si>
    <t xml:space="preserve">330522198012116915</t>
  </si>
  <si>
    <t xml:space="preserve">周斌</t>
  </si>
  <si>
    <t xml:space="preserve">330522198903144178</t>
  </si>
  <si>
    <t xml:space="preserve">中国银行</t>
  </si>
  <si>
    <t xml:space="preserve">周珊</t>
  </si>
  <si>
    <t xml:space="preserve">330522199010064204</t>
  </si>
  <si>
    <t xml:space="preserve">周华锋</t>
  </si>
  <si>
    <t xml:space="preserve">330522199108244174</t>
  </si>
  <si>
    <t xml:space="preserve">臧含芬</t>
  </si>
  <si>
    <t xml:space="preserve">33052219940702418X</t>
  </si>
  <si>
    <t xml:space="preserve">330522194301033915</t>
  </si>
  <si>
    <t xml:space="preserve">臧凤娥</t>
  </si>
  <si>
    <t xml:space="preserve">330522194312224127</t>
  </si>
  <si>
    <t xml:space="preserve">周琴芳</t>
  </si>
  <si>
    <t xml:space="preserve">330522193810141020</t>
  </si>
  <si>
    <t xml:space="preserve">周丽梅</t>
  </si>
  <si>
    <t xml:space="preserve">330522195911300042</t>
  </si>
</sst>
</file>

<file path=xl/styles.xml><?xml version="1.0" encoding="utf-8"?>
<styleSheet xmlns="http://schemas.openxmlformats.org/spreadsheetml/2006/main">
  <numFmts count="3">
    <numFmt numFmtId="164" formatCode="General"/>
    <numFmt numFmtId="165" formatCode="0.00_ "/>
    <numFmt numFmtId="166" formatCode="General"/>
  </numFmts>
  <fonts count="11">
    <font>
      <sz val="12"/>
      <name val="宋体"/>
      <family val="0"/>
      <charset val="134"/>
    </font>
    <font>
      <sz val="10"/>
      <name val="Arial"/>
      <family val="0"/>
    </font>
    <font>
      <sz val="10"/>
      <name val="Arial"/>
      <family val="0"/>
    </font>
    <font>
      <sz val="10"/>
      <name val="Arial"/>
      <family val="0"/>
    </font>
    <font>
      <sz val="16"/>
      <name val="微软雅黑"/>
      <family val="2"/>
      <charset val="134"/>
    </font>
    <font>
      <sz val="16"/>
      <name val="Noto Sans"/>
      <family val="2"/>
    </font>
    <font>
      <sz val="11"/>
      <color rgb="FF000000"/>
      <name val="Noto Sans"/>
      <family val="2"/>
    </font>
    <font>
      <sz val="12"/>
      <name val="Noto Sans"/>
      <family val="2"/>
    </font>
    <font>
      <b val="true"/>
      <sz val="11"/>
      <name val="Noto Sans"/>
      <family val="2"/>
    </font>
    <font>
      <b val="true"/>
      <sz val="11"/>
      <name val="微软雅黑"/>
      <family val="2"/>
      <charset val="134"/>
    </font>
    <font>
      <sz val="11"/>
      <color rgb="FF000000"/>
      <name val="宋体"/>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09"/>
  <sheetViews>
    <sheetView showFormulas="false" showGridLines="true" showRowColHeaders="true" showZeros="true" rightToLeft="false" tabSelected="true" showOutlineSymbols="true" defaultGridColor="true" view="normal" topLeftCell="A4" colorId="64" zoomScale="100" zoomScaleNormal="100" zoomScalePageLayoutView="100" workbookViewId="0">
      <selection pane="topLeft" activeCell="I5" activeCellId="0" sqref="I5"/>
    </sheetView>
  </sheetViews>
  <sheetFormatPr defaultColWidth="8.99609375" defaultRowHeight="14.25" zeroHeight="false" outlineLevelRow="0" outlineLevelCol="0"/>
  <cols>
    <col collapsed="false" customWidth="true" hidden="false" outlineLevel="0" max="5" min="5" style="0" width="25.24"/>
    <col collapsed="false" customWidth="true" hidden="true" outlineLevel="0" max="6" min="6" style="0" width="16.37"/>
    <col collapsed="false" customWidth="false" hidden="true" outlineLevel="0" max="7" min="7" style="0" width="8.99"/>
    <col collapsed="false" customWidth="true" hidden="false" outlineLevel="0" max="9" min="9" style="0" width="13.49"/>
    <col collapsed="false" customWidth="true" hidden="false" outlineLevel="0" max="10" min="10" style="0" width="10.37"/>
    <col collapsed="false" customWidth="false" hidden="true" outlineLevel="0" max="21" min="11" style="0" width="8.99"/>
    <col collapsed="false" customWidth="true" hidden="true" outlineLevel="0" max="22" min="22" style="0" width="30.24"/>
  </cols>
  <sheetData>
    <row r="1" customFormat="false" ht="22.5" hidden="false" customHeight="false" outlineLevel="0" collapsed="false">
      <c r="A1" s="1" t="s">
        <v>0</v>
      </c>
      <c r="B1" s="1"/>
      <c r="C1" s="1"/>
      <c r="D1" s="1"/>
      <c r="E1" s="1"/>
      <c r="F1" s="1"/>
      <c r="G1" s="1"/>
      <c r="H1" s="1"/>
      <c r="I1" s="1"/>
      <c r="J1" s="1"/>
      <c r="K1" s="2" t="s">
        <v>1</v>
      </c>
      <c r="L1" s="3" t="s">
        <v>2</v>
      </c>
      <c r="O1" s="3" t="s">
        <v>2</v>
      </c>
    </row>
    <row r="2" customFormat="false" ht="37" hidden="false" customHeight="true" outlineLevel="0" collapsed="false">
      <c r="A2" s="4" t="s">
        <v>3</v>
      </c>
      <c r="B2" s="4"/>
      <c r="C2" s="4"/>
      <c r="D2" s="4"/>
      <c r="E2" s="4"/>
      <c r="F2" s="4"/>
      <c r="G2" s="4"/>
      <c r="H2" s="4"/>
      <c r="I2" s="4"/>
      <c r="J2" s="4"/>
      <c r="K2" s="2"/>
    </row>
    <row r="3" customFormat="false" ht="98" hidden="false" customHeight="true" outlineLevel="0" collapsed="false">
      <c r="A3" s="4" t="s">
        <v>4</v>
      </c>
      <c r="B3" s="4"/>
      <c r="C3" s="5"/>
      <c r="D3" s="5"/>
      <c r="E3" s="5"/>
      <c r="F3" s="5"/>
      <c r="G3" s="5"/>
      <c r="H3" s="5"/>
      <c r="I3" s="5"/>
      <c r="J3" s="5"/>
      <c r="K3" s="2"/>
    </row>
    <row r="4" customFormat="false" ht="96" hidden="false" customHeight="true" outlineLevel="0" collapsed="false">
      <c r="A4" s="4" t="s">
        <v>5</v>
      </c>
      <c r="B4" s="4"/>
      <c r="C4" s="6" t="s">
        <v>6</v>
      </c>
      <c r="D4" s="6"/>
      <c r="E4" s="6"/>
      <c r="F4" s="6"/>
      <c r="G4" s="6"/>
      <c r="H4" s="6"/>
      <c r="I4" s="6"/>
      <c r="J4" s="6"/>
      <c r="K4" s="2"/>
    </row>
    <row r="5" customFormat="false" ht="30" hidden="false" customHeight="false" outlineLevel="0" collapsed="false">
      <c r="A5" s="7" t="s">
        <v>7</v>
      </c>
      <c r="B5" s="7" t="s">
        <v>8</v>
      </c>
      <c r="C5" s="7" t="s">
        <v>9</v>
      </c>
      <c r="D5" s="7" t="s">
        <v>10</v>
      </c>
      <c r="E5" s="7" t="s">
        <v>11</v>
      </c>
      <c r="F5" s="7" t="s">
        <v>12</v>
      </c>
      <c r="G5" s="8" t="s">
        <v>13</v>
      </c>
      <c r="H5" s="7" t="s">
        <v>14</v>
      </c>
      <c r="I5" s="9" t="s">
        <v>15</v>
      </c>
      <c r="J5" s="10" t="s">
        <v>16</v>
      </c>
      <c r="K5" s="2"/>
    </row>
    <row r="6" customFormat="false" ht="14.25" hidden="false" customHeight="false" outlineLevel="0" collapsed="false">
      <c r="A6" s="11" t="n">
        <v>1</v>
      </c>
      <c r="B6" s="12" t="s">
        <v>17</v>
      </c>
      <c r="C6" s="12" t="s">
        <v>18</v>
      </c>
      <c r="D6" s="12" t="s">
        <v>19</v>
      </c>
      <c r="E6" s="11" t="s">
        <v>20</v>
      </c>
      <c r="F6" s="12" t="s">
        <v>21</v>
      </c>
      <c r="G6" s="12" t="n">
        <v>5.6</v>
      </c>
      <c r="H6" s="12" t="n">
        <v>3</v>
      </c>
      <c r="I6" s="13" t="n">
        <v>5.51</v>
      </c>
      <c r="J6" s="14" t="n">
        <f aca="false">H6*I6</f>
        <v>16.53</v>
      </c>
      <c r="K6" s="2"/>
      <c r="O6" s="0" t="n">
        <v>0.09</v>
      </c>
      <c r="P6" s="0" t="n">
        <f aca="false">N6+O6</f>
        <v>0.09</v>
      </c>
      <c r="Q6" s="0" t="n">
        <f aca="false">R6-P6</f>
        <v>5.51</v>
      </c>
      <c r="R6" s="0" t="n">
        <v>5.6</v>
      </c>
      <c r="S6" s="0" t="n">
        <v>5.51</v>
      </c>
      <c r="T6" s="0" t="n">
        <f aca="false">ROUND(S6,2)</f>
        <v>5.51</v>
      </c>
      <c r="U6" s="0" t="n">
        <v>5.51</v>
      </c>
    </row>
    <row r="7" customFormat="false" ht="14.25" hidden="false" customHeight="false" outlineLevel="0" collapsed="false">
      <c r="A7" s="12" t="n">
        <v>2</v>
      </c>
      <c r="B7" s="12" t="s">
        <v>17</v>
      </c>
      <c r="C7" s="12" t="s">
        <v>18</v>
      </c>
      <c r="D7" s="12" t="s">
        <v>22</v>
      </c>
      <c r="E7" s="11" t="s">
        <v>23</v>
      </c>
      <c r="F7" s="12" t="s">
        <v>21</v>
      </c>
      <c r="G7" s="12" t="n">
        <v>16.5</v>
      </c>
      <c r="H7" s="12" t="n">
        <v>3</v>
      </c>
      <c r="I7" s="13" t="n">
        <v>23.82</v>
      </c>
      <c r="J7" s="14" t="n">
        <f aca="false">H7*I7</f>
        <v>71.46</v>
      </c>
      <c r="K7" s="2"/>
      <c r="O7" s="0" t="n">
        <v>0.09</v>
      </c>
      <c r="P7" s="0" t="n">
        <f aca="false">N7+O7</f>
        <v>0.09</v>
      </c>
      <c r="Q7" s="0" t="n">
        <f aca="false">R7-P7</f>
        <v>16.41</v>
      </c>
      <c r="R7" s="0" t="n">
        <v>16.5</v>
      </c>
      <c r="S7" s="0" t="n">
        <v>16.41</v>
      </c>
      <c r="T7" s="0" t="n">
        <f aca="false">ROUND(S7,2)</f>
        <v>16.41</v>
      </c>
      <c r="U7" s="0" t="n">
        <v>16.41</v>
      </c>
      <c r="V7" s="12" t="s">
        <v>24</v>
      </c>
    </row>
    <row r="8" customFormat="false" ht="14.25" hidden="false" customHeight="false" outlineLevel="0" collapsed="false">
      <c r="A8" s="12" t="n">
        <v>3</v>
      </c>
      <c r="B8" s="12" t="s">
        <v>17</v>
      </c>
      <c r="C8" s="12" t="s">
        <v>18</v>
      </c>
      <c r="D8" s="12" t="s">
        <v>25</v>
      </c>
      <c r="E8" s="11" t="s">
        <v>26</v>
      </c>
      <c r="F8" s="12" t="s">
        <v>27</v>
      </c>
      <c r="G8" s="12" t="n">
        <v>32.2</v>
      </c>
      <c r="H8" s="12" t="n">
        <v>3</v>
      </c>
      <c r="I8" s="13" t="n">
        <v>32.1</v>
      </c>
      <c r="J8" s="14" t="n">
        <f aca="false">H8*I8</f>
        <v>96.3</v>
      </c>
      <c r="K8" s="2"/>
      <c r="O8" s="0" t="n">
        <v>0.1</v>
      </c>
      <c r="P8" s="0" t="n">
        <f aca="false">N8+O8</f>
        <v>0.1</v>
      </c>
      <c r="Q8" s="0" t="n">
        <f aca="false">R8-P8</f>
        <v>32.1</v>
      </c>
      <c r="R8" s="0" t="n">
        <v>32.2</v>
      </c>
      <c r="S8" s="0" t="n">
        <v>32.1</v>
      </c>
      <c r="T8" s="0" t="n">
        <f aca="false">ROUND(S8,2)</f>
        <v>32.1</v>
      </c>
      <c r="U8" s="0" t="n">
        <v>32.1</v>
      </c>
    </row>
    <row r="9" customFormat="false" ht="14.25" hidden="false" customHeight="false" outlineLevel="0" collapsed="false">
      <c r="A9" s="12" t="n">
        <v>4</v>
      </c>
      <c r="B9" s="12" t="s">
        <v>17</v>
      </c>
      <c r="C9" s="12" t="s">
        <v>18</v>
      </c>
      <c r="D9" s="12" t="s">
        <v>28</v>
      </c>
      <c r="E9" s="11" t="s">
        <v>29</v>
      </c>
      <c r="F9" s="12"/>
      <c r="G9" s="12"/>
      <c r="H9" s="12" t="n">
        <v>3</v>
      </c>
      <c r="I9" s="13" t="n">
        <v>15.94</v>
      </c>
      <c r="J9" s="14" t="n">
        <f aca="false">H9*I9</f>
        <v>47.82</v>
      </c>
      <c r="K9" s="2"/>
    </row>
    <row r="10" customFormat="false" ht="14.25" hidden="false" customHeight="false" outlineLevel="0" collapsed="false">
      <c r="A10" s="12" t="n">
        <v>5</v>
      </c>
      <c r="B10" s="12" t="s">
        <v>17</v>
      </c>
      <c r="C10" s="12" t="s">
        <v>18</v>
      </c>
      <c r="D10" s="12" t="s">
        <v>30</v>
      </c>
      <c r="E10" s="11" t="s">
        <v>31</v>
      </c>
      <c r="F10" s="12"/>
      <c r="G10" s="12"/>
      <c r="H10" s="12" t="n">
        <v>3</v>
      </c>
      <c r="I10" s="13" t="n">
        <v>15.93</v>
      </c>
      <c r="J10" s="14" t="n">
        <f aca="false">H10*I10</f>
        <v>47.79</v>
      </c>
      <c r="K10" s="2"/>
    </row>
    <row r="11" customFormat="false" ht="14.25" hidden="false" customHeight="false" outlineLevel="0" collapsed="false">
      <c r="A11" s="12" t="n">
        <v>6</v>
      </c>
      <c r="B11" s="12" t="s">
        <v>17</v>
      </c>
      <c r="C11" s="12" t="s">
        <v>18</v>
      </c>
      <c r="D11" s="12" t="s">
        <v>32</v>
      </c>
      <c r="E11" s="11" t="s">
        <v>33</v>
      </c>
      <c r="F11" s="12" t="s">
        <v>21</v>
      </c>
      <c r="G11" s="12" t="n">
        <v>48.4</v>
      </c>
      <c r="H11" s="12" t="n">
        <v>3</v>
      </c>
      <c r="I11" s="13" t="n">
        <v>15.93</v>
      </c>
      <c r="J11" s="14" t="n">
        <f aca="false">H11*I11</f>
        <v>47.79</v>
      </c>
      <c r="K11" s="2" t="n">
        <v>23</v>
      </c>
      <c r="L11" s="0" t="n">
        <v>0.5</v>
      </c>
      <c r="N11" s="0" t="n">
        <f aca="false">L11+M11</f>
        <v>0.5</v>
      </c>
      <c r="O11" s="0" t="n">
        <v>0.1</v>
      </c>
      <c r="P11" s="0" t="n">
        <f aca="false">N11+O11</f>
        <v>0.6</v>
      </c>
      <c r="Q11" s="0" t="n">
        <f aca="false">R11-P11</f>
        <v>47.8</v>
      </c>
      <c r="R11" s="0" t="n">
        <v>48.4</v>
      </c>
      <c r="S11" s="0" t="n">
        <v>47.8</v>
      </c>
      <c r="T11" s="0" t="n">
        <f aca="false">ROUND(S11,2)</f>
        <v>47.8</v>
      </c>
      <c r="U11" s="0" t="n">
        <v>47.8</v>
      </c>
      <c r="V11" s="12" t="s">
        <v>34</v>
      </c>
    </row>
    <row r="12" customFormat="false" ht="14.25" hidden="false" customHeight="false" outlineLevel="0" collapsed="false">
      <c r="A12" s="12" t="n">
        <v>7</v>
      </c>
      <c r="B12" s="12" t="s">
        <v>17</v>
      </c>
      <c r="C12" s="12" t="s">
        <v>18</v>
      </c>
      <c r="D12" s="12" t="s">
        <v>35</v>
      </c>
      <c r="E12" s="11" t="s">
        <v>36</v>
      </c>
      <c r="F12" s="12" t="s">
        <v>21</v>
      </c>
      <c r="G12" s="12" t="n">
        <v>33</v>
      </c>
      <c r="H12" s="12" t="n">
        <v>3</v>
      </c>
      <c r="I12" s="13" t="n">
        <v>32.9</v>
      </c>
      <c r="J12" s="14" t="n">
        <f aca="false">H12*I12</f>
        <v>98.7</v>
      </c>
      <c r="K12" s="2"/>
      <c r="O12" s="0" t="n">
        <v>0.1</v>
      </c>
      <c r="P12" s="0" t="n">
        <f aca="false">N12+O12</f>
        <v>0.1</v>
      </c>
      <c r="Q12" s="0" t="n">
        <f aca="false">R12-P12</f>
        <v>32.9</v>
      </c>
      <c r="R12" s="0" t="n">
        <v>33</v>
      </c>
      <c r="S12" s="0" t="n">
        <v>32.9</v>
      </c>
      <c r="T12" s="0" t="n">
        <f aca="false">ROUND(S12,2)</f>
        <v>32.9</v>
      </c>
      <c r="U12" s="0" t="n">
        <v>32.9</v>
      </c>
    </row>
    <row r="13" customFormat="false" ht="14.25" hidden="false" customHeight="false" outlineLevel="0" collapsed="false">
      <c r="A13" s="12" t="n">
        <v>8</v>
      </c>
      <c r="B13" s="12" t="s">
        <v>17</v>
      </c>
      <c r="C13" s="12" t="s">
        <v>18</v>
      </c>
      <c r="D13" s="12" t="s">
        <v>37</v>
      </c>
      <c r="E13" s="11" t="s">
        <v>38</v>
      </c>
      <c r="F13" s="12" t="s">
        <v>21</v>
      </c>
      <c r="G13" s="12" t="n">
        <v>29.7</v>
      </c>
      <c r="H13" s="12" t="n">
        <v>3</v>
      </c>
      <c r="I13" s="13" t="n">
        <v>29.6</v>
      </c>
      <c r="J13" s="14" t="n">
        <f aca="false">H13*I13</f>
        <v>88.8</v>
      </c>
      <c r="K13" s="2"/>
      <c r="O13" s="0" t="n">
        <v>0.1</v>
      </c>
      <c r="P13" s="0" t="n">
        <f aca="false">N13+O13</f>
        <v>0.1</v>
      </c>
      <c r="Q13" s="0" t="n">
        <f aca="false">R13-P13</f>
        <v>29.6</v>
      </c>
      <c r="R13" s="0" t="n">
        <v>29.7</v>
      </c>
      <c r="S13" s="0" t="n">
        <v>29.6</v>
      </c>
      <c r="T13" s="0" t="n">
        <f aca="false">ROUND(S13,2)</f>
        <v>29.6</v>
      </c>
      <c r="U13" s="0" t="n">
        <v>29.6</v>
      </c>
    </row>
    <row r="14" customFormat="false" ht="14.25" hidden="false" customHeight="false" outlineLevel="0" collapsed="false">
      <c r="A14" s="12" t="n">
        <v>9</v>
      </c>
      <c r="B14" s="12" t="s">
        <v>17</v>
      </c>
      <c r="C14" s="12" t="s">
        <v>18</v>
      </c>
      <c r="D14" s="12" t="s">
        <v>39</v>
      </c>
      <c r="E14" s="11" t="s">
        <v>40</v>
      </c>
      <c r="F14" s="12" t="s">
        <v>21</v>
      </c>
      <c r="G14" s="12" t="n">
        <v>39.2</v>
      </c>
      <c r="H14" s="12" t="n">
        <v>3</v>
      </c>
      <c r="I14" s="13" t="n">
        <v>39.1</v>
      </c>
      <c r="J14" s="14" t="n">
        <f aca="false">H14*I14</f>
        <v>117.3</v>
      </c>
      <c r="K14" s="2"/>
      <c r="O14" s="0" t="n">
        <v>0.1</v>
      </c>
      <c r="P14" s="0" t="n">
        <f aca="false">N14+O14</f>
        <v>0.1</v>
      </c>
      <c r="Q14" s="0" t="n">
        <f aca="false">R14-P14</f>
        <v>39.1</v>
      </c>
      <c r="R14" s="0" t="n">
        <v>39.2</v>
      </c>
      <c r="S14" s="0" t="n">
        <v>39.1</v>
      </c>
      <c r="T14" s="0" t="n">
        <f aca="false">ROUND(S14,2)</f>
        <v>39.1</v>
      </c>
      <c r="U14" s="0" t="n">
        <v>39.1</v>
      </c>
    </row>
    <row r="15" customFormat="false" ht="14.25" hidden="false" customHeight="false" outlineLevel="0" collapsed="false">
      <c r="A15" s="12" t="n">
        <v>10</v>
      </c>
      <c r="B15" s="12" t="s">
        <v>17</v>
      </c>
      <c r="C15" s="12" t="s">
        <v>18</v>
      </c>
      <c r="D15" s="12" t="s">
        <v>41</v>
      </c>
      <c r="E15" s="11" t="s">
        <v>42</v>
      </c>
      <c r="F15" s="12" t="s">
        <v>21</v>
      </c>
      <c r="G15" s="12" t="n">
        <v>33.6</v>
      </c>
      <c r="H15" s="12" t="n">
        <v>3</v>
      </c>
      <c r="I15" s="13" t="n">
        <v>33.5</v>
      </c>
      <c r="J15" s="14" t="n">
        <f aca="false">H15*I15</f>
        <v>100.5</v>
      </c>
      <c r="K15" s="2"/>
      <c r="O15" s="0" t="n">
        <v>0.1</v>
      </c>
      <c r="P15" s="0" t="n">
        <f aca="false">N15+O15</f>
        <v>0.1</v>
      </c>
      <c r="Q15" s="0" t="n">
        <f aca="false">R15-P15</f>
        <v>33.5</v>
      </c>
      <c r="R15" s="0" t="n">
        <v>33.6</v>
      </c>
      <c r="S15" s="0" t="n">
        <v>33.5</v>
      </c>
      <c r="T15" s="0" t="n">
        <f aca="false">ROUND(S15,2)</f>
        <v>33.5</v>
      </c>
      <c r="U15" s="0" t="n">
        <v>33.5</v>
      </c>
    </row>
    <row r="16" customFormat="false" ht="14.25" hidden="false" customHeight="false" outlineLevel="0" collapsed="false">
      <c r="A16" s="12" t="n">
        <v>11</v>
      </c>
      <c r="B16" s="12" t="s">
        <v>17</v>
      </c>
      <c r="C16" s="12" t="s">
        <v>18</v>
      </c>
      <c r="D16" s="12" t="s">
        <v>43</v>
      </c>
      <c r="E16" s="11" t="s">
        <v>44</v>
      </c>
      <c r="F16" s="12" t="s">
        <v>21</v>
      </c>
      <c r="G16" s="12" t="n">
        <v>33</v>
      </c>
      <c r="H16" s="12" t="n">
        <v>3</v>
      </c>
      <c r="I16" s="13" t="n">
        <v>32.9</v>
      </c>
      <c r="J16" s="14" t="n">
        <f aca="false">H16*I16</f>
        <v>98.7</v>
      </c>
      <c r="K16" s="2"/>
      <c r="O16" s="0" t="n">
        <v>0.1</v>
      </c>
      <c r="P16" s="0" t="n">
        <f aca="false">N16+O16</f>
        <v>0.1</v>
      </c>
      <c r="Q16" s="0" t="n">
        <f aca="false">R16-P16</f>
        <v>32.9</v>
      </c>
      <c r="R16" s="0" t="n">
        <v>33</v>
      </c>
      <c r="S16" s="0" t="n">
        <v>32.9</v>
      </c>
      <c r="T16" s="0" t="n">
        <f aca="false">ROUND(S16,2)</f>
        <v>32.9</v>
      </c>
      <c r="U16" s="0" t="n">
        <v>32.9</v>
      </c>
    </row>
    <row r="17" customFormat="false" ht="14.25" hidden="false" customHeight="false" outlineLevel="0" collapsed="false">
      <c r="A17" s="12" t="n">
        <v>12</v>
      </c>
      <c r="B17" s="12" t="s">
        <v>17</v>
      </c>
      <c r="C17" s="12" t="s">
        <v>18</v>
      </c>
      <c r="D17" s="12" t="s">
        <v>45</v>
      </c>
      <c r="E17" s="11" t="s">
        <v>46</v>
      </c>
      <c r="F17" s="12" t="s">
        <v>21</v>
      </c>
      <c r="G17" s="12" t="n">
        <v>14.85</v>
      </c>
      <c r="H17" s="12" t="n">
        <v>3</v>
      </c>
      <c r="I17" s="13" t="n">
        <v>14.76</v>
      </c>
      <c r="J17" s="14" t="n">
        <f aca="false">H17*I17</f>
        <v>44.28</v>
      </c>
      <c r="K17" s="2"/>
      <c r="O17" s="0" t="n">
        <v>0.09</v>
      </c>
      <c r="P17" s="0" t="n">
        <f aca="false">N17+O17</f>
        <v>0.09</v>
      </c>
      <c r="Q17" s="0" t="n">
        <f aca="false">R17-P17</f>
        <v>14.76</v>
      </c>
      <c r="R17" s="0" t="n">
        <v>14.85</v>
      </c>
      <c r="S17" s="0" t="n">
        <v>14.76</v>
      </c>
      <c r="T17" s="0" t="n">
        <f aca="false">ROUND(S17,2)</f>
        <v>14.76</v>
      </c>
      <c r="U17" s="0" t="n">
        <v>14.76</v>
      </c>
    </row>
    <row r="18" customFormat="false" ht="14.25" hidden="false" customHeight="false" outlineLevel="0" collapsed="false">
      <c r="A18" s="12" t="n">
        <v>13</v>
      </c>
      <c r="B18" s="12" t="s">
        <v>17</v>
      </c>
      <c r="C18" s="12" t="s">
        <v>18</v>
      </c>
      <c r="D18" s="12" t="s">
        <v>47</v>
      </c>
      <c r="E18" s="11" t="s">
        <v>48</v>
      </c>
      <c r="F18" s="12" t="s">
        <v>21</v>
      </c>
      <c r="G18" s="12" t="n">
        <v>28</v>
      </c>
      <c r="H18" s="12" t="n">
        <v>3</v>
      </c>
      <c r="I18" s="13" t="n">
        <v>27.9</v>
      </c>
      <c r="J18" s="14" t="n">
        <f aca="false">H18*I18</f>
        <v>83.7</v>
      </c>
      <c r="K18" s="2"/>
      <c r="O18" s="0" t="n">
        <v>0.1</v>
      </c>
      <c r="P18" s="0" t="n">
        <f aca="false">N18+O18</f>
        <v>0.1</v>
      </c>
      <c r="Q18" s="0" t="n">
        <f aca="false">R18-P18</f>
        <v>27.9</v>
      </c>
      <c r="R18" s="0" t="n">
        <v>28</v>
      </c>
      <c r="S18" s="0" t="n">
        <v>27.9</v>
      </c>
      <c r="T18" s="0" t="n">
        <f aca="false">ROUND(S18,2)</f>
        <v>27.9</v>
      </c>
      <c r="U18" s="0" t="n">
        <v>27.9</v>
      </c>
    </row>
    <row r="19" customFormat="false" ht="14.25" hidden="false" customHeight="false" outlineLevel="0" collapsed="false">
      <c r="A19" s="12" t="n">
        <v>14</v>
      </c>
      <c r="B19" s="12" t="s">
        <v>17</v>
      </c>
      <c r="C19" s="12" t="s">
        <v>18</v>
      </c>
      <c r="D19" s="12" t="s">
        <v>49</v>
      </c>
      <c r="E19" s="11" t="s">
        <v>50</v>
      </c>
      <c r="F19" s="12" t="s">
        <v>51</v>
      </c>
      <c r="G19" s="12" t="n">
        <v>24.01</v>
      </c>
      <c r="H19" s="12" t="n">
        <v>3</v>
      </c>
      <c r="I19" s="13" t="n">
        <v>23.91</v>
      </c>
      <c r="J19" s="14" t="n">
        <f aca="false">H19*I19</f>
        <v>71.73</v>
      </c>
      <c r="K19" s="2"/>
      <c r="O19" s="0" t="n">
        <v>0.1</v>
      </c>
      <c r="P19" s="0" t="n">
        <f aca="false">N19+O19</f>
        <v>0.1</v>
      </c>
      <c r="Q19" s="0" t="n">
        <f aca="false">R19-P19</f>
        <v>23.91</v>
      </c>
      <c r="R19" s="0" t="n">
        <v>24.01</v>
      </c>
      <c r="S19" s="0" t="n">
        <v>23.91</v>
      </c>
      <c r="T19" s="0" t="n">
        <f aca="false">ROUND(S19,2)</f>
        <v>23.91</v>
      </c>
      <c r="U19" s="0" t="n">
        <v>23.91</v>
      </c>
    </row>
    <row r="20" customFormat="false" ht="14.25" hidden="false" customHeight="false" outlineLevel="0" collapsed="false">
      <c r="A20" s="12" t="n">
        <v>15</v>
      </c>
      <c r="B20" s="12" t="s">
        <v>17</v>
      </c>
      <c r="C20" s="12" t="s">
        <v>18</v>
      </c>
      <c r="D20" s="12" t="s">
        <v>52</v>
      </c>
      <c r="E20" s="11" t="s">
        <v>53</v>
      </c>
      <c r="F20" s="12" t="s">
        <v>21</v>
      </c>
      <c r="G20" s="12" t="n">
        <v>5.6</v>
      </c>
      <c r="H20" s="12" t="n">
        <v>3</v>
      </c>
      <c r="I20" s="13" t="n">
        <v>5.51</v>
      </c>
      <c r="J20" s="14" t="n">
        <f aca="false">H20*I20</f>
        <v>16.53</v>
      </c>
      <c r="K20" s="2"/>
      <c r="O20" s="0" t="n">
        <v>0.09</v>
      </c>
      <c r="P20" s="0" t="n">
        <f aca="false">N20+O20</f>
        <v>0.09</v>
      </c>
      <c r="Q20" s="0" t="n">
        <f aca="false">R20-P20</f>
        <v>5.51</v>
      </c>
      <c r="R20" s="0" t="n">
        <v>5.6</v>
      </c>
      <c r="S20" s="0" t="n">
        <v>5.51</v>
      </c>
      <c r="T20" s="0" t="n">
        <f aca="false">ROUND(S20,2)</f>
        <v>5.51</v>
      </c>
      <c r="U20" s="0" t="n">
        <v>5.51</v>
      </c>
    </row>
    <row r="21" customFormat="false" ht="14.25" hidden="false" customHeight="false" outlineLevel="0" collapsed="false">
      <c r="A21" s="12" t="n">
        <v>16</v>
      </c>
      <c r="B21" s="12" t="s">
        <v>17</v>
      </c>
      <c r="C21" s="12" t="s">
        <v>18</v>
      </c>
      <c r="D21" s="12" t="s">
        <v>54</v>
      </c>
      <c r="E21" s="11" t="s">
        <v>55</v>
      </c>
      <c r="F21" s="12" t="s">
        <v>51</v>
      </c>
      <c r="G21" s="12" t="n">
        <v>27.6</v>
      </c>
      <c r="H21" s="12" t="n">
        <v>3</v>
      </c>
      <c r="I21" s="13" t="n">
        <v>27.5</v>
      </c>
      <c r="J21" s="14" t="n">
        <f aca="false">H21*I21</f>
        <v>82.5</v>
      </c>
      <c r="K21" s="2"/>
      <c r="O21" s="0" t="n">
        <v>0.1</v>
      </c>
      <c r="P21" s="0" t="n">
        <f aca="false">N21+O21</f>
        <v>0.1</v>
      </c>
      <c r="Q21" s="0" t="n">
        <f aca="false">R21-P21</f>
        <v>27.5</v>
      </c>
      <c r="R21" s="0" t="n">
        <v>27.6</v>
      </c>
      <c r="S21" s="0" t="n">
        <v>27.5</v>
      </c>
      <c r="T21" s="0" t="n">
        <f aca="false">ROUND(S21,2)</f>
        <v>27.5</v>
      </c>
      <c r="U21" s="0" t="n">
        <v>27.5</v>
      </c>
    </row>
    <row r="22" customFormat="false" ht="14.25" hidden="false" customHeight="false" outlineLevel="0" collapsed="false">
      <c r="A22" s="12" t="n">
        <v>17</v>
      </c>
      <c r="B22" s="12" t="s">
        <v>17</v>
      </c>
      <c r="C22" s="12" t="s">
        <v>18</v>
      </c>
      <c r="D22" s="12" t="s">
        <v>56</v>
      </c>
      <c r="E22" s="11" t="s">
        <v>57</v>
      </c>
      <c r="F22" s="12" t="s">
        <v>21</v>
      </c>
      <c r="G22" s="12" t="n">
        <v>19.36</v>
      </c>
      <c r="H22" s="12" t="n">
        <v>3</v>
      </c>
      <c r="I22" s="13" t="n">
        <v>16</v>
      </c>
      <c r="J22" s="14" t="n">
        <f aca="false">H22*I22</f>
        <v>48</v>
      </c>
      <c r="K22" s="15" t="s">
        <v>58</v>
      </c>
      <c r="L22" s="0" t="n">
        <v>1.07</v>
      </c>
      <c r="M22" s="0" t="n">
        <v>2.2</v>
      </c>
      <c r="N22" s="0" t="n">
        <f aca="false">L22+M22</f>
        <v>3.27</v>
      </c>
      <c r="O22" s="0" t="n">
        <v>0.09</v>
      </c>
      <c r="P22" s="0" t="n">
        <f aca="false">N22+O22</f>
        <v>3.36</v>
      </c>
      <c r="Q22" s="0" t="n">
        <f aca="false">R22-P22</f>
        <v>16</v>
      </c>
      <c r="R22" s="0" t="n">
        <v>19.36</v>
      </c>
      <c r="S22" s="0" t="n">
        <v>16</v>
      </c>
      <c r="T22" s="0" t="n">
        <f aca="false">ROUND(S22,2)</f>
        <v>16</v>
      </c>
      <c r="U22" s="0" t="n">
        <v>16</v>
      </c>
    </row>
    <row r="23" customFormat="false" ht="14.25" hidden="false" customHeight="false" outlineLevel="0" collapsed="false">
      <c r="A23" s="12" t="n">
        <v>18</v>
      </c>
      <c r="B23" s="12" t="s">
        <v>17</v>
      </c>
      <c r="C23" s="12" t="s">
        <v>18</v>
      </c>
      <c r="D23" s="12" t="s">
        <v>59</v>
      </c>
      <c r="E23" s="11" t="s">
        <v>60</v>
      </c>
      <c r="F23" s="12" t="s">
        <v>21</v>
      </c>
      <c r="G23" s="12" t="n">
        <v>36.4</v>
      </c>
      <c r="H23" s="12" t="n">
        <v>3</v>
      </c>
      <c r="I23" s="13" t="n">
        <v>36.3</v>
      </c>
      <c r="J23" s="14" t="n">
        <f aca="false">H23*I23</f>
        <v>108.9</v>
      </c>
      <c r="K23" s="2"/>
      <c r="O23" s="0" t="n">
        <v>0.1</v>
      </c>
      <c r="P23" s="0" t="n">
        <f aca="false">N23+O23</f>
        <v>0.1</v>
      </c>
      <c r="Q23" s="0" t="n">
        <f aca="false">R23-P23</f>
        <v>36.3</v>
      </c>
      <c r="R23" s="0" t="n">
        <v>36.4</v>
      </c>
      <c r="S23" s="0" t="n">
        <v>36.3</v>
      </c>
      <c r="T23" s="0" t="n">
        <f aca="false">ROUND(S23,2)</f>
        <v>36.3</v>
      </c>
      <c r="U23" s="0" t="n">
        <v>36.3</v>
      </c>
    </row>
    <row r="24" customFormat="false" ht="14.25" hidden="false" customHeight="false" outlineLevel="0" collapsed="false">
      <c r="A24" s="12" t="n">
        <v>19</v>
      </c>
      <c r="B24" s="12" t="s">
        <v>17</v>
      </c>
      <c r="C24" s="12" t="s">
        <v>18</v>
      </c>
      <c r="D24" s="12" t="s">
        <v>61</v>
      </c>
      <c r="E24" s="11" t="s">
        <v>62</v>
      </c>
      <c r="F24" s="12" t="s">
        <v>21</v>
      </c>
      <c r="G24" s="12" t="n">
        <v>34.5</v>
      </c>
      <c r="H24" s="12" t="n">
        <v>3</v>
      </c>
      <c r="I24" s="13" t="n">
        <v>34.4</v>
      </c>
      <c r="J24" s="14" t="n">
        <f aca="false">H24*I24</f>
        <v>103.2</v>
      </c>
      <c r="K24" s="2"/>
      <c r="O24" s="0" t="n">
        <v>0.1</v>
      </c>
      <c r="P24" s="0" t="n">
        <f aca="false">N24+O24</f>
        <v>0.1</v>
      </c>
      <c r="Q24" s="0" t="n">
        <f aca="false">R24-P24</f>
        <v>34.4</v>
      </c>
      <c r="R24" s="0" t="n">
        <v>34.5</v>
      </c>
      <c r="S24" s="0" t="n">
        <v>34.4</v>
      </c>
      <c r="T24" s="0" t="n">
        <f aca="false">ROUND(S24,2)</f>
        <v>34.4</v>
      </c>
      <c r="U24" s="0" t="n">
        <v>34.4</v>
      </c>
    </row>
    <row r="25" customFormat="false" ht="14.25" hidden="false" customHeight="false" outlineLevel="0" collapsed="false">
      <c r="A25" s="12" t="n">
        <v>20</v>
      </c>
      <c r="B25" s="12" t="s">
        <v>17</v>
      </c>
      <c r="C25" s="12" t="s">
        <v>18</v>
      </c>
      <c r="D25" s="12" t="s">
        <v>63</v>
      </c>
      <c r="E25" s="11" t="s">
        <v>64</v>
      </c>
      <c r="F25" s="12" t="s">
        <v>51</v>
      </c>
      <c r="G25" s="12" t="n">
        <v>20.4</v>
      </c>
      <c r="H25" s="12" t="n">
        <v>3</v>
      </c>
      <c r="I25" s="13" t="n">
        <v>20.31</v>
      </c>
      <c r="J25" s="14" t="n">
        <f aca="false">H25*I25</f>
        <v>60.93</v>
      </c>
      <c r="K25" s="2"/>
      <c r="O25" s="0" t="n">
        <v>0.09</v>
      </c>
      <c r="P25" s="0" t="n">
        <f aca="false">N25+O25</f>
        <v>0.09</v>
      </c>
      <c r="Q25" s="0" t="n">
        <f aca="false">R25-P25</f>
        <v>20.31</v>
      </c>
      <c r="R25" s="0" t="n">
        <v>20.4</v>
      </c>
      <c r="S25" s="0" t="n">
        <v>20.31</v>
      </c>
      <c r="T25" s="0" t="n">
        <f aca="false">ROUND(S25,2)</f>
        <v>20.31</v>
      </c>
      <c r="U25" s="0" t="n">
        <v>20.31</v>
      </c>
    </row>
    <row r="26" customFormat="false" ht="14.25" hidden="false" customHeight="false" outlineLevel="0" collapsed="false">
      <c r="A26" s="12" t="n">
        <v>21</v>
      </c>
      <c r="B26" s="12" t="s">
        <v>17</v>
      </c>
      <c r="C26" s="12" t="s">
        <v>18</v>
      </c>
      <c r="D26" s="12" t="s">
        <v>65</v>
      </c>
      <c r="E26" s="11" t="s">
        <v>66</v>
      </c>
      <c r="F26" s="12" t="s">
        <v>21</v>
      </c>
      <c r="G26" s="12" t="n">
        <v>28</v>
      </c>
      <c r="H26" s="12" t="n">
        <v>3</v>
      </c>
      <c r="I26" s="13" t="n">
        <v>27.9</v>
      </c>
      <c r="J26" s="14" t="n">
        <f aca="false">H26*I26</f>
        <v>83.7</v>
      </c>
      <c r="K26" s="2"/>
      <c r="O26" s="0" t="n">
        <v>0.1</v>
      </c>
      <c r="P26" s="0" t="n">
        <f aca="false">N26+O26</f>
        <v>0.1</v>
      </c>
      <c r="Q26" s="0" t="n">
        <f aca="false">R26-P26</f>
        <v>27.9</v>
      </c>
      <c r="R26" s="0" t="n">
        <v>28</v>
      </c>
      <c r="S26" s="0" t="n">
        <v>27.9</v>
      </c>
      <c r="T26" s="0" t="n">
        <f aca="false">ROUND(S26,2)</f>
        <v>27.9</v>
      </c>
      <c r="U26" s="0" t="n">
        <v>27.9</v>
      </c>
    </row>
    <row r="27" customFormat="false" ht="14.25" hidden="false" customHeight="false" outlineLevel="0" collapsed="false">
      <c r="A27" s="12" t="n">
        <v>22</v>
      </c>
      <c r="B27" s="12" t="s">
        <v>17</v>
      </c>
      <c r="C27" s="12" t="s">
        <v>18</v>
      </c>
      <c r="D27" s="12" t="s">
        <v>67</v>
      </c>
      <c r="E27" s="11" t="s">
        <v>68</v>
      </c>
      <c r="F27" s="12" t="s">
        <v>21</v>
      </c>
      <c r="G27" s="12" t="n">
        <v>22</v>
      </c>
      <c r="H27" s="12" t="n">
        <v>3</v>
      </c>
      <c r="I27" s="13" t="n">
        <v>24.26</v>
      </c>
      <c r="J27" s="14" t="n">
        <f aca="false">H27*I27</f>
        <v>72.78</v>
      </c>
      <c r="K27" s="2" t="n">
        <v>5</v>
      </c>
      <c r="L27" s="0" t="n">
        <v>3.12</v>
      </c>
      <c r="N27" s="0" t="n">
        <f aca="false">L27+M27</f>
        <v>3.12</v>
      </c>
      <c r="O27" s="0" t="n">
        <v>0.09</v>
      </c>
      <c r="P27" s="0" t="n">
        <f aca="false">N27+O27</f>
        <v>3.21</v>
      </c>
      <c r="Q27" s="0" t="n">
        <f aca="false">R27-P27</f>
        <v>18.79</v>
      </c>
      <c r="R27" s="0" t="n">
        <v>22</v>
      </c>
      <c r="S27" s="0" t="n">
        <v>18.79</v>
      </c>
      <c r="T27" s="0" t="n">
        <f aca="false">ROUND(S27,2)</f>
        <v>18.79</v>
      </c>
      <c r="U27" s="0" t="n">
        <v>18.79</v>
      </c>
    </row>
    <row r="28" customFormat="false" ht="14.25" hidden="false" customHeight="false" outlineLevel="0" collapsed="false">
      <c r="A28" s="12" t="n">
        <v>23</v>
      </c>
      <c r="B28" s="12" t="s">
        <v>17</v>
      </c>
      <c r="C28" s="12" t="s">
        <v>18</v>
      </c>
      <c r="D28" s="12" t="s">
        <v>69</v>
      </c>
      <c r="E28" s="11" t="s">
        <v>70</v>
      </c>
      <c r="F28" s="12" t="s">
        <v>51</v>
      </c>
      <c r="G28" s="12" t="n">
        <v>26.21</v>
      </c>
      <c r="H28" s="12" t="n">
        <v>3</v>
      </c>
      <c r="I28" s="13" t="n">
        <v>26.11</v>
      </c>
      <c r="J28" s="14" t="n">
        <f aca="false">H28*I28</f>
        <v>78.33</v>
      </c>
      <c r="K28" s="2"/>
      <c r="O28" s="0" t="n">
        <v>0.1</v>
      </c>
      <c r="P28" s="0" t="n">
        <f aca="false">N28+O28</f>
        <v>0.1</v>
      </c>
      <c r="Q28" s="0" t="n">
        <f aca="false">R28-P28</f>
        <v>26.11</v>
      </c>
      <c r="R28" s="0" t="n">
        <v>26.21</v>
      </c>
      <c r="S28" s="0" t="n">
        <v>26.11</v>
      </c>
      <c r="T28" s="0" t="n">
        <f aca="false">ROUND(S28,2)</f>
        <v>26.11</v>
      </c>
      <c r="U28" s="0" t="n">
        <v>26.11</v>
      </c>
    </row>
    <row r="29" customFormat="false" ht="14.25" hidden="false" customHeight="false" outlineLevel="0" collapsed="false">
      <c r="A29" s="12" t="n">
        <v>24</v>
      </c>
      <c r="B29" s="12" t="s">
        <v>17</v>
      </c>
      <c r="C29" s="12" t="s">
        <v>18</v>
      </c>
      <c r="D29" s="12" t="s">
        <v>71</v>
      </c>
      <c r="E29" s="11" t="s">
        <v>72</v>
      </c>
      <c r="F29" s="12" t="s">
        <v>21</v>
      </c>
      <c r="G29" s="12" t="n">
        <v>29.7</v>
      </c>
      <c r="H29" s="12" t="n">
        <v>3</v>
      </c>
      <c r="I29" s="13" t="n">
        <v>29.6</v>
      </c>
      <c r="J29" s="14" t="n">
        <f aca="false">H29*I29</f>
        <v>88.8</v>
      </c>
      <c r="K29" s="2"/>
      <c r="O29" s="0" t="n">
        <v>0.1</v>
      </c>
      <c r="P29" s="0" t="n">
        <f aca="false">N29+O29</f>
        <v>0.1</v>
      </c>
      <c r="Q29" s="0" t="n">
        <f aca="false">R29-P29</f>
        <v>29.6</v>
      </c>
      <c r="R29" s="0" t="n">
        <v>29.7</v>
      </c>
      <c r="S29" s="0" t="n">
        <v>29.6</v>
      </c>
      <c r="T29" s="0" t="n">
        <f aca="false">ROUND(S29,2)</f>
        <v>29.6</v>
      </c>
      <c r="U29" s="0" t="n">
        <v>29.6</v>
      </c>
    </row>
    <row r="30" customFormat="false" ht="14.25" hidden="false" customHeight="false" outlineLevel="0" collapsed="false">
      <c r="A30" s="12" t="n">
        <v>25</v>
      </c>
      <c r="B30" s="12" t="s">
        <v>17</v>
      </c>
      <c r="C30" s="12" t="s">
        <v>18</v>
      </c>
      <c r="D30" s="12" t="s">
        <v>73</v>
      </c>
      <c r="E30" s="11" t="s">
        <v>74</v>
      </c>
      <c r="F30" s="12" t="s">
        <v>51</v>
      </c>
      <c r="G30" s="12" t="n">
        <v>28.15</v>
      </c>
      <c r="H30" s="12" t="n">
        <v>3</v>
      </c>
      <c r="I30" s="13" t="n">
        <v>25.45</v>
      </c>
      <c r="J30" s="14" t="n">
        <f aca="false">H30*I30</f>
        <v>76.35</v>
      </c>
      <c r="K30" s="2" t="n">
        <v>15</v>
      </c>
      <c r="L30" s="0" t="n">
        <v>2.6</v>
      </c>
      <c r="N30" s="0" t="n">
        <f aca="false">L30+M30</f>
        <v>2.6</v>
      </c>
      <c r="O30" s="0" t="n">
        <v>0.1</v>
      </c>
      <c r="P30" s="0" t="n">
        <f aca="false">N30+O30</f>
        <v>2.7</v>
      </c>
      <c r="Q30" s="0" t="n">
        <f aca="false">R30-P30</f>
        <v>25.45</v>
      </c>
      <c r="R30" s="0" t="n">
        <v>28.15</v>
      </c>
      <c r="S30" s="0" t="n">
        <v>25.45</v>
      </c>
      <c r="T30" s="0" t="n">
        <f aca="false">ROUND(S30,2)</f>
        <v>25.45</v>
      </c>
      <c r="U30" s="0" t="n">
        <v>25.45</v>
      </c>
    </row>
    <row r="31" customFormat="false" ht="14.25" hidden="false" customHeight="false" outlineLevel="0" collapsed="false">
      <c r="A31" s="12" t="n">
        <v>26</v>
      </c>
      <c r="B31" s="12" t="s">
        <v>17</v>
      </c>
      <c r="C31" s="12" t="s">
        <v>18</v>
      </c>
      <c r="D31" s="12" t="s">
        <v>75</v>
      </c>
      <c r="E31" s="11" t="s">
        <v>76</v>
      </c>
      <c r="F31" s="12" t="s">
        <v>21</v>
      </c>
      <c r="G31" s="12" t="n">
        <v>6</v>
      </c>
      <c r="H31" s="12" t="n">
        <v>3</v>
      </c>
      <c r="I31" s="13" t="n">
        <v>5.91</v>
      </c>
      <c r="J31" s="14" t="n">
        <f aca="false">H31*I31</f>
        <v>17.73</v>
      </c>
      <c r="K31" s="2"/>
      <c r="O31" s="0" t="n">
        <v>0.09</v>
      </c>
      <c r="P31" s="0" t="n">
        <f aca="false">N31+O31</f>
        <v>0.09</v>
      </c>
      <c r="Q31" s="0" t="n">
        <f aca="false">R31-P31</f>
        <v>5.91</v>
      </c>
      <c r="R31" s="0" t="n">
        <v>6</v>
      </c>
      <c r="S31" s="0" t="n">
        <v>5.91</v>
      </c>
      <c r="T31" s="0" t="n">
        <f aca="false">ROUND(S31,2)</f>
        <v>5.91</v>
      </c>
      <c r="U31" s="0" t="n">
        <v>5.91</v>
      </c>
    </row>
    <row r="32" customFormat="false" ht="14.25" hidden="false" customHeight="false" outlineLevel="0" collapsed="false">
      <c r="A32" s="12" t="n">
        <v>27</v>
      </c>
      <c r="B32" s="12" t="s">
        <v>17</v>
      </c>
      <c r="C32" s="12" t="s">
        <v>18</v>
      </c>
      <c r="D32" s="12" t="s">
        <v>77</v>
      </c>
      <c r="E32" s="11" t="s">
        <v>78</v>
      </c>
      <c r="F32" s="12" t="s">
        <v>21</v>
      </c>
      <c r="G32" s="12" t="n">
        <v>32</v>
      </c>
      <c r="H32" s="12" t="n">
        <v>3</v>
      </c>
      <c r="I32" s="13" t="n">
        <v>28.77</v>
      </c>
      <c r="J32" s="14" t="n">
        <f aca="false">H32*I32</f>
        <v>86.31</v>
      </c>
      <c r="K32" s="2" t="n">
        <v>5</v>
      </c>
      <c r="L32" s="0" t="n">
        <v>3.13</v>
      </c>
      <c r="N32" s="0" t="n">
        <f aca="false">L32+M32</f>
        <v>3.13</v>
      </c>
      <c r="O32" s="0" t="n">
        <v>0.1</v>
      </c>
      <c r="P32" s="0" t="n">
        <f aca="false">N32+O32</f>
        <v>3.23</v>
      </c>
      <c r="Q32" s="0" t="n">
        <f aca="false">R32-P32</f>
        <v>28.77</v>
      </c>
      <c r="R32" s="0" t="n">
        <v>32</v>
      </c>
      <c r="S32" s="0" t="n">
        <v>28.77</v>
      </c>
      <c r="T32" s="0" t="n">
        <f aca="false">ROUND(S32,2)</f>
        <v>28.77</v>
      </c>
      <c r="U32" s="0" t="n">
        <v>28.77</v>
      </c>
    </row>
    <row r="33" customFormat="false" ht="14.25" hidden="false" customHeight="false" outlineLevel="0" collapsed="false">
      <c r="A33" s="12" t="n">
        <v>28</v>
      </c>
      <c r="B33" s="12" t="s">
        <v>17</v>
      </c>
      <c r="C33" s="12" t="s">
        <v>18</v>
      </c>
      <c r="D33" s="12" t="s">
        <v>79</v>
      </c>
      <c r="E33" s="11" t="s">
        <v>80</v>
      </c>
      <c r="F33" s="12" t="s">
        <v>21</v>
      </c>
      <c r="G33" s="12" t="n">
        <v>29.21</v>
      </c>
      <c r="H33" s="12" t="n">
        <v>3</v>
      </c>
      <c r="I33" s="13" t="n">
        <v>29.11</v>
      </c>
      <c r="J33" s="14" t="n">
        <f aca="false">H33*I33</f>
        <v>87.33</v>
      </c>
      <c r="K33" s="2"/>
      <c r="O33" s="0" t="n">
        <v>0.1</v>
      </c>
      <c r="P33" s="0" t="n">
        <f aca="false">N33+O33</f>
        <v>0.1</v>
      </c>
      <c r="Q33" s="0" t="n">
        <f aca="false">R33-P33</f>
        <v>29.11</v>
      </c>
      <c r="R33" s="0" t="n">
        <v>29.21</v>
      </c>
      <c r="S33" s="0" t="n">
        <v>29.11</v>
      </c>
      <c r="T33" s="0" t="n">
        <f aca="false">ROUND(S33,2)</f>
        <v>29.11</v>
      </c>
      <c r="U33" s="0" t="n">
        <v>29.11</v>
      </c>
    </row>
    <row r="34" customFormat="false" ht="14.25" hidden="false" customHeight="false" outlineLevel="0" collapsed="false">
      <c r="A34" s="12" t="n">
        <v>29</v>
      </c>
      <c r="B34" s="12" t="s">
        <v>17</v>
      </c>
      <c r="C34" s="12" t="s">
        <v>18</v>
      </c>
      <c r="D34" s="12" t="s">
        <v>81</v>
      </c>
      <c r="E34" s="11" t="s">
        <v>82</v>
      </c>
      <c r="F34" s="12" t="s">
        <v>21</v>
      </c>
      <c r="G34" s="12" t="n">
        <v>29.21</v>
      </c>
      <c r="H34" s="12" t="n">
        <v>3</v>
      </c>
      <c r="I34" s="13" t="n">
        <v>29.11</v>
      </c>
      <c r="J34" s="14" t="n">
        <f aca="false">H34*I34</f>
        <v>87.33</v>
      </c>
      <c r="K34" s="2"/>
      <c r="O34" s="0" t="n">
        <v>0.1</v>
      </c>
      <c r="P34" s="0" t="n">
        <f aca="false">N34+O34</f>
        <v>0.1</v>
      </c>
      <c r="Q34" s="0" t="n">
        <f aca="false">R34-P34</f>
        <v>29.11</v>
      </c>
      <c r="R34" s="0" t="n">
        <v>29.21</v>
      </c>
      <c r="S34" s="0" t="n">
        <v>29.11</v>
      </c>
      <c r="T34" s="0" t="n">
        <f aca="false">ROUND(S34,2)</f>
        <v>29.11</v>
      </c>
      <c r="U34" s="0" t="n">
        <v>29.11</v>
      </c>
    </row>
    <row r="35" customFormat="false" ht="14.25" hidden="false" customHeight="false" outlineLevel="0" collapsed="false">
      <c r="A35" s="12" t="n">
        <v>30</v>
      </c>
      <c r="B35" s="12" t="s">
        <v>17</v>
      </c>
      <c r="C35" s="12" t="s">
        <v>18</v>
      </c>
      <c r="D35" s="12" t="s">
        <v>83</v>
      </c>
      <c r="E35" s="11" t="s">
        <v>84</v>
      </c>
      <c r="F35" s="12" t="s">
        <v>21</v>
      </c>
      <c r="G35" s="12" t="n">
        <v>16.5</v>
      </c>
      <c r="H35" s="12" t="n">
        <v>3</v>
      </c>
      <c r="I35" s="13" t="n">
        <v>16.41</v>
      </c>
      <c r="J35" s="14" t="n">
        <f aca="false">H35*I35</f>
        <v>49.23</v>
      </c>
      <c r="K35" s="2"/>
      <c r="O35" s="0" t="n">
        <v>0.09</v>
      </c>
      <c r="P35" s="0" t="n">
        <f aca="false">N35+O35</f>
        <v>0.09</v>
      </c>
      <c r="Q35" s="0" t="n">
        <f aca="false">R35-P35</f>
        <v>16.41</v>
      </c>
      <c r="R35" s="0" t="n">
        <v>16.5</v>
      </c>
      <c r="S35" s="0" t="n">
        <v>16.41</v>
      </c>
      <c r="T35" s="0" t="n">
        <f aca="false">ROUND(S35,2)</f>
        <v>16.41</v>
      </c>
      <c r="U35" s="0" t="n">
        <v>16.41</v>
      </c>
    </row>
    <row r="36" customFormat="false" ht="14.25" hidden="false" customHeight="false" outlineLevel="0" collapsed="false">
      <c r="A36" s="12" t="n">
        <v>31</v>
      </c>
      <c r="B36" s="12" t="s">
        <v>17</v>
      </c>
      <c r="C36" s="12" t="s">
        <v>18</v>
      </c>
      <c r="D36" s="12" t="s">
        <v>85</v>
      </c>
      <c r="E36" s="11" t="s">
        <v>86</v>
      </c>
      <c r="F36" s="12" t="s">
        <v>51</v>
      </c>
      <c r="G36" s="12" t="n">
        <v>37.5</v>
      </c>
      <c r="H36" s="12" t="n">
        <v>3</v>
      </c>
      <c r="I36" s="13" t="n">
        <v>37.4</v>
      </c>
      <c r="J36" s="14" t="n">
        <f aca="false">H36*I36</f>
        <v>112.2</v>
      </c>
      <c r="K36" s="2"/>
      <c r="O36" s="0" t="n">
        <v>0.1</v>
      </c>
      <c r="P36" s="0" t="n">
        <f aca="false">N36+O36</f>
        <v>0.1</v>
      </c>
      <c r="Q36" s="0" t="n">
        <f aca="false">R36-P36</f>
        <v>37.4</v>
      </c>
      <c r="R36" s="0" t="n">
        <v>37.5</v>
      </c>
      <c r="S36" s="0" t="n">
        <v>37.4</v>
      </c>
      <c r="T36" s="0" t="n">
        <f aca="false">ROUND(S36,2)</f>
        <v>37.4</v>
      </c>
      <c r="U36" s="0" t="n">
        <v>37.4</v>
      </c>
    </row>
    <row r="37" customFormat="false" ht="14.25" hidden="false" customHeight="false" outlineLevel="0" collapsed="false">
      <c r="A37" s="12" t="n">
        <v>32</v>
      </c>
      <c r="B37" s="12" t="s">
        <v>17</v>
      </c>
      <c r="C37" s="12" t="s">
        <v>18</v>
      </c>
      <c r="D37" s="12" t="s">
        <v>87</v>
      </c>
      <c r="E37" s="11" t="s">
        <v>88</v>
      </c>
      <c r="F37" s="12" t="s">
        <v>21</v>
      </c>
      <c r="G37" s="12" t="n">
        <v>25.8</v>
      </c>
      <c r="H37" s="12" t="n">
        <v>3</v>
      </c>
      <c r="I37" s="13" t="n">
        <v>25.7</v>
      </c>
      <c r="J37" s="14" t="n">
        <f aca="false">H37*I37</f>
        <v>77.1</v>
      </c>
      <c r="K37" s="2"/>
      <c r="O37" s="0" t="n">
        <v>0.1</v>
      </c>
      <c r="P37" s="0" t="n">
        <f aca="false">N37+O37</f>
        <v>0.1</v>
      </c>
      <c r="Q37" s="0" t="n">
        <f aca="false">R37-P37</f>
        <v>25.7</v>
      </c>
      <c r="R37" s="0" t="n">
        <v>25.8</v>
      </c>
      <c r="S37" s="0" t="n">
        <v>25.7</v>
      </c>
      <c r="T37" s="0" t="n">
        <f aca="false">ROUND(S37,2)</f>
        <v>25.7</v>
      </c>
      <c r="U37" s="0" t="n">
        <v>25.7</v>
      </c>
    </row>
    <row r="38" customFormat="false" ht="14.25" hidden="false" customHeight="false" outlineLevel="0" collapsed="false">
      <c r="A38" s="12" t="n">
        <v>33</v>
      </c>
      <c r="B38" s="12" t="s">
        <v>17</v>
      </c>
      <c r="C38" s="12" t="s">
        <v>18</v>
      </c>
      <c r="D38" s="12" t="s">
        <v>89</v>
      </c>
      <c r="E38" s="11" t="s">
        <v>90</v>
      </c>
      <c r="F38" s="12" t="s">
        <v>51</v>
      </c>
      <c r="G38" s="12" t="n">
        <v>24.2</v>
      </c>
      <c r="H38" s="12" t="n">
        <v>3</v>
      </c>
      <c r="I38" s="13" t="n">
        <v>24.1</v>
      </c>
      <c r="J38" s="14" t="n">
        <f aca="false">H38*I38</f>
        <v>72.3</v>
      </c>
      <c r="K38" s="2"/>
      <c r="O38" s="0" t="n">
        <v>0.1</v>
      </c>
      <c r="P38" s="0" t="n">
        <f aca="false">N38+O38</f>
        <v>0.1</v>
      </c>
      <c r="Q38" s="0" t="n">
        <f aca="false">R38-P38</f>
        <v>24.1</v>
      </c>
      <c r="R38" s="0" t="n">
        <v>24.2</v>
      </c>
      <c r="S38" s="0" t="n">
        <v>24.1</v>
      </c>
      <c r="T38" s="0" t="n">
        <f aca="false">ROUND(S38,2)</f>
        <v>24.1</v>
      </c>
      <c r="U38" s="0" t="n">
        <v>24.1</v>
      </c>
    </row>
    <row r="39" customFormat="false" ht="14.25" hidden="false" customHeight="false" outlineLevel="0" collapsed="false">
      <c r="A39" s="12" t="n">
        <v>34</v>
      </c>
      <c r="B39" s="12" t="s">
        <v>17</v>
      </c>
      <c r="C39" s="12" t="s">
        <v>18</v>
      </c>
      <c r="D39" s="12" t="s">
        <v>91</v>
      </c>
      <c r="E39" s="11" t="s">
        <v>92</v>
      </c>
      <c r="F39" s="12" t="s">
        <v>21</v>
      </c>
      <c r="G39" s="12" t="n">
        <v>24.2</v>
      </c>
      <c r="H39" s="12" t="n">
        <v>3</v>
      </c>
      <c r="I39" s="13" t="n">
        <v>24.1</v>
      </c>
      <c r="J39" s="14" t="n">
        <f aca="false">H39*I39</f>
        <v>72.3</v>
      </c>
      <c r="K39" s="2"/>
      <c r="O39" s="0" t="n">
        <v>0.1</v>
      </c>
      <c r="P39" s="0" t="n">
        <f aca="false">N39+O39</f>
        <v>0.1</v>
      </c>
      <c r="Q39" s="0" t="n">
        <f aca="false">R39-P39</f>
        <v>24.1</v>
      </c>
      <c r="R39" s="0" t="n">
        <v>24.2</v>
      </c>
      <c r="S39" s="0" t="n">
        <v>24.1</v>
      </c>
      <c r="T39" s="0" t="n">
        <f aca="false">ROUND(S39,2)</f>
        <v>24.1</v>
      </c>
      <c r="U39" s="0" t="n">
        <v>24.1</v>
      </c>
    </row>
    <row r="40" customFormat="false" ht="14.25" hidden="false" customHeight="false" outlineLevel="0" collapsed="false">
      <c r="A40" s="12" t="n">
        <v>35</v>
      </c>
      <c r="B40" s="12" t="s">
        <v>17</v>
      </c>
      <c r="C40" s="12" t="s">
        <v>18</v>
      </c>
      <c r="D40" s="12" t="s">
        <v>93</v>
      </c>
      <c r="E40" s="11" t="s">
        <v>94</v>
      </c>
      <c r="F40" s="12" t="s">
        <v>21</v>
      </c>
      <c r="G40" s="12" t="n">
        <v>10.4</v>
      </c>
      <c r="H40" s="12" t="n">
        <v>3</v>
      </c>
      <c r="I40" s="13" t="n">
        <v>10.31</v>
      </c>
      <c r="J40" s="14" t="n">
        <f aca="false">H40*I40</f>
        <v>30.93</v>
      </c>
      <c r="K40" s="2"/>
      <c r="O40" s="0" t="n">
        <v>0.09</v>
      </c>
      <c r="P40" s="0" t="n">
        <f aca="false">N40+O40</f>
        <v>0.09</v>
      </c>
      <c r="Q40" s="0" t="n">
        <f aca="false">R40-P40</f>
        <v>10.31</v>
      </c>
      <c r="R40" s="0" t="n">
        <v>10.4</v>
      </c>
      <c r="S40" s="0" t="n">
        <v>10.31</v>
      </c>
      <c r="T40" s="0" t="n">
        <f aca="false">ROUND(S40,2)</f>
        <v>10.31</v>
      </c>
      <c r="U40" s="0" t="n">
        <v>10.31</v>
      </c>
    </row>
    <row r="41" customFormat="false" ht="14.25" hidden="false" customHeight="false" outlineLevel="0" collapsed="false">
      <c r="A41" s="12" t="n">
        <v>36</v>
      </c>
      <c r="B41" s="12" t="s">
        <v>17</v>
      </c>
      <c r="C41" s="12" t="s">
        <v>18</v>
      </c>
      <c r="D41" s="12" t="s">
        <v>95</v>
      </c>
      <c r="E41" s="11" t="s">
        <v>96</v>
      </c>
      <c r="F41" s="12" t="s">
        <v>21</v>
      </c>
      <c r="G41" s="12" t="n">
        <v>27.9</v>
      </c>
      <c r="H41" s="12" t="n">
        <v>3</v>
      </c>
      <c r="I41" s="13" t="n">
        <v>27.8</v>
      </c>
      <c r="J41" s="14" t="n">
        <f aca="false">H41*I41</f>
        <v>83.4</v>
      </c>
      <c r="K41" s="2"/>
      <c r="O41" s="0" t="n">
        <v>0.1</v>
      </c>
      <c r="P41" s="0" t="n">
        <f aca="false">N41+O41</f>
        <v>0.1</v>
      </c>
      <c r="Q41" s="0" t="n">
        <f aca="false">R41-P41</f>
        <v>27.8</v>
      </c>
      <c r="R41" s="0" t="n">
        <v>27.9</v>
      </c>
      <c r="S41" s="0" t="n">
        <v>27.8</v>
      </c>
      <c r="T41" s="0" t="n">
        <f aca="false">ROUND(S41,2)</f>
        <v>27.8</v>
      </c>
      <c r="U41" s="0" t="n">
        <v>27.8</v>
      </c>
    </row>
    <row r="42" customFormat="false" ht="14.25" hidden="false" customHeight="false" outlineLevel="0" collapsed="false">
      <c r="A42" s="12" t="n">
        <v>37</v>
      </c>
      <c r="B42" s="12" t="s">
        <v>17</v>
      </c>
      <c r="C42" s="12" t="s">
        <v>18</v>
      </c>
      <c r="D42" s="12" t="s">
        <v>97</v>
      </c>
      <c r="E42" s="11" t="s">
        <v>98</v>
      </c>
      <c r="F42" s="12" t="s">
        <v>99</v>
      </c>
      <c r="G42" s="12" t="n">
        <v>22</v>
      </c>
      <c r="H42" s="12" t="n">
        <v>3</v>
      </c>
      <c r="I42" s="13" t="n">
        <v>21.9</v>
      </c>
      <c r="J42" s="14" t="n">
        <f aca="false">H42*I42</f>
        <v>65.7</v>
      </c>
      <c r="K42" s="2"/>
      <c r="O42" s="0" t="n">
        <v>0.09</v>
      </c>
      <c r="P42" s="0" t="n">
        <f aca="false">N42+O42</f>
        <v>0.09</v>
      </c>
      <c r="Q42" s="0" t="n">
        <f aca="false">R42-P42</f>
        <v>21.91</v>
      </c>
      <c r="R42" s="0" t="n">
        <v>22</v>
      </c>
      <c r="S42" s="0" t="n">
        <v>21.91</v>
      </c>
      <c r="T42" s="0" t="n">
        <f aca="false">ROUND(S42,2)</f>
        <v>21.91</v>
      </c>
      <c r="U42" s="0" t="n">
        <v>21.9</v>
      </c>
    </row>
    <row r="43" customFormat="false" ht="14.25" hidden="false" customHeight="false" outlineLevel="0" collapsed="false">
      <c r="A43" s="12" t="n">
        <v>38</v>
      </c>
      <c r="B43" s="12" t="s">
        <v>17</v>
      </c>
      <c r="C43" s="12" t="s">
        <v>18</v>
      </c>
      <c r="D43" s="12" t="s">
        <v>100</v>
      </c>
      <c r="E43" s="11" t="s">
        <v>101</v>
      </c>
      <c r="F43" s="12" t="s">
        <v>51</v>
      </c>
      <c r="G43" s="12" t="n">
        <v>26.42</v>
      </c>
      <c r="H43" s="12" t="n">
        <v>3</v>
      </c>
      <c r="I43" s="13" t="n">
        <v>26.32</v>
      </c>
      <c r="J43" s="14" t="n">
        <f aca="false">H43*I43</f>
        <v>78.96</v>
      </c>
      <c r="K43" s="2"/>
      <c r="O43" s="0" t="n">
        <v>0.1</v>
      </c>
      <c r="P43" s="0" t="n">
        <f aca="false">N43+O43</f>
        <v>0.1</v>
      </c>
      <c r="Q43" s="0" t="n">
        <f aca="false">R43-P43</f>
        <v>26.32</v>
      </c>
      <c r="R43" s="0" t="n">
        <v>26.42</v>
      </c>
      <c r="S43" s="0" t="n">
        <v>26.32</v>
      </c>
      <c r="T43" s="0" t="n">
        <f aca="false">ROUND(S43,2)</f>
        <v>26.32</v>
      </c>
      <c r="U43" s="0" t="n">
        <v>26.32</v>
      </c>
    </row>
    <row r="44" customFormat="false" ht="14.25" hidden="false" customHeight="false" outlineLevel="0" collapsed="false">
      <c r="A44" s="12" t="n">
        <v>39</v>
      </c>
      <c r="B44" s="12" t="s">
        <v>17</v>
      </c>
      <c r="C44" s="12" t="s">
        <v>18</v>
      </c>
      <c r="D44" s="12" t="s">
        <v>102</v>
      </c>
      <c r="E44" s="11" t="s">
        <v>103</v>
      </c>
      <c r="F44" s="12" t="s">
        <v>21</v>
      </c>
      <c r="G44" s="12" t="n">
        <v>29.21</v>
      </c>
      <c r="H44" s="12" t="n">
        <v>3</v>
      </c>
      <c r="I44" s="13" t="n">
        <v>27.91</v>
      </c>
      <c r="J44" s="14" t="n">
        <f aca="false">H44*I44</f>
        <v>83.73</v>
      </c>
      <c r="K44" s="2" t="n">
        <v>24</v>
      </c>
      <c r="L44" s="0" t="n">
        <v>1.2</v>
      </c>
      <c r="N44" s="0" t="n">
        <f aca="false">L44+M44</f>
        <v>1.2</v>
      </c>
      <c r="O44" s="0" t="n">
        <v>0.1</v>
      </c>
      <c r="P44" s="0" t="n">
        <f aca="false">N44+O44</f>
        <v>1.3</v>
      </c>
      <c r="Q44" s="0" t="n">
        <f aca="false">R44-P44</f>
        <v>27.91</v>
      </c>
      <c r="R44" s="0" t="n">
        <v>29.21</v>
      </c>
      <c r="S44" s="0" t="n">
        <v>27.91</v>
      </c>
      <c r="T44" s="0" t="n">
        <f aca="false">ROUND(S44,2)</f>
        <v>27.91</v>
      </c>
      <c r="U44" s="0" t="n">
        <v>27.91</v>
      </c>
    </row>
    <row r="45" customFormat="false" ht="14.25" hidden="false" customHeight="false" outlineLevel="0" collapsed="false">
      <c r="A45" s="12" t="n">
        <v>40</v>
      </c>
      <c r="B45" s="12" t="s">
        <v>17</v>
      </c>
      <c r="C45" s="12" t="s">
        <v>18</v>
      </c>
      <c r="D45" s="12" t="s">
        <v>104</v>
      </c>
      <c r="E45" s="11" t="s">
        <v>105</v>
      </c>
      <c r="F45" s="12" t="s">
        <v>51</v>
      </c>
      <c r="G45" s="12" t="n">
        <v>24.2</v>
      </c>
      <c r="H45" s="12" t="n">
        <v>3</v>
      </c>
      <c r="I45" s="13" t="n">
        <v>24.1</v>
      </c>
      <c r="J45" s="14" t="n">
        <f aca="false">H45*I45</f>
        <v>72.3</v>
      </c>
      <c r="K45" s="2"/>
      <c r="O45" s="0" t="n">
        <v>0.1</v>
      </c>
      <c r="P45" s="0" t="n">
        <f aca="false">N45+O45</f>
        <v>0.1</v>
      </c>
      <c r="Q45" s="0" t="n">
        <f aca="false">R45-P45</f>
        <v>24.1</v>
      </c>
      <c r="R45" s="0" t="n">
        <v>24.2</v>
      </c>
      <c r="S45" s="0" t="n">
        <v>24.1</v>
      </c>
      <c r="T45" s="0" t="n">
        <f aca="false">ROUND(S45,2)</f>
        <v>24.1</v>
      </c>
      <c r="U45" s="0" t="n">
        <v>24.1</v>
      </c>
    </row>
    <row r="46" customFormat="false" ht="14.25" hidden="false" customHeight="false" outlineLevel="0" collapsed="false">
      <c r="A46" s="12" t="n">
        <v>41</v>
      </c>
      <c r="B46" s="12" t="s">
        <v>17</v>
      </c>
      <c r="C46" s="12" t="s">
        <v>18</v>
      </c>
      <c r="D46" s="12" t="s">
        <v>106</v>
      </c>
      <c r="E46" s="11" t="s">
        <v>107</v>
      </c>
      <c r="F46" s="12" t="s">
        <v>51</v>
      </c>
      <c r="G46" s="12" t="n">
        <v>19.36</v>
      </c>
      <c r="H46" s="12" t="n">
        <v>3</v>
      </c>
      <c r="I46" s="13" t="n">
        <v>18.19</v>
      </c>
      <c r="J46" s="14" t="n">
        <f aca="false">H46*I46</f>
        <v>54.57</v>
      </c>
      <c r="K46" s="2" t="n">
        <v>9</v>
      </c>
      <c r="L46" s="0" t="n">
        <v>1.08</v>
      </c>
      <c r="N46" s="0" t="n">
        <f aca="false">L46+M46</f>
        <v>1.08</v>
      </c>
      <c r="O46" s="0" t="n">
        <v>0.09</v>
      </c>
      <c r="P46" s="0" t="n">
        <f aca="false">N46+O46</f>
        <v>1.17</v>
      </c>
      <c r="Q46" s="0" t="n">
        <f aca="false">R46-P46</f>
        <v>18.19</v>
      </c>
      <c r="R46" s="0" t="n">
        <v>19.36</v>
      </c>
      <c r="S46" s="0" t="n">
        <v>18.19</v>
      </c>
      <c r="T46" s="0" t="n">
        <f aca="false">ROUND(S46,2)</f>
        <v>18.19</v>
      </c>
      <c r="U46" s="0" t="n">
        <v>18.19</v>
      </c>
    </row>
    <row r="47" customFormat="false" ht="14.25" hidden="false" customHeight="false" outlineLevel="0" collapsed="false">
      <c r="A47" s="12" t="n">
        <v>42</v>
      </c>
      <c r="B47" s="12" t="s">
        <v>17</v>
      </c>
      <c r="C47" s="12" t="s">
        <v>18</v>
      </c>
      <c r="D47" s="12" t="s">
        <v>108</v>
      </c>
      <c r="E47" s="11" t="s">
        <v>109</v>
      </c>
      <c r="F47" s="12" t="s">
        <v>51</v>
      </c>
      <c r="G47" s="12" t="n">
        <v>29.21</v>
      </c>
      <c r="H47" s="12" t="n">
        <v>3</v>
      </c>
      <c r="I47" s="13" t="n">
        <v>29.11</v>
      </c>
      <c r="J47" s="14" t="n">
        <f aca="false">H47*I47</f>
        <v>87.33</v>
      </c>
      <c r="K47" s="2"/>
      <c r="O47" s="0" t="n">
        <v>0.1</v>
      </c>
      <c r="P47" s="0" t="n">
        <f aca="false">N47+O47</f>
        <v>0.1</v>
      </c>
      <c r="Q47" s="0" t="n">
        <f aca="false">R47-P47</f>
        <v>29.11</v>
      </c>
      <c r="R47" s="0" t="n">
        <v>29.21</v>
      </c>
      <c r="S47" s="0" t="n">
        <v>29.11</v>
      </c>
      <c r="T47" s="0" t="n">
        <f aca="false">ROUND(S47,2)</f>
        <v>29.11</v>
      </c>
      <c r="U47" s="0" t="n">
        <v>29.11</v>
      </c>
    </row>
    <row r="48" customFormat="false" ht="14.25" hidden="false" customHeight="false" outlineLevel="0" collapsed="false">
      <c r="A48" s="12" t="n">
        <v>43</v>
      </c>
      <c r="B48" s="12" t="s">
        <v>17</v>
      </c>
      <c r="C48" s="12" t="s">
        <v>18</v>
      </c>
      <c r="D48" s="12" t="s">
        <v>110</v>
      </c>
      <c r="E48" s="11" t="s">
        <v>111</v>
      </c>
      <c r="F48" s="12" t="s">
        <v>51</v>
      </c>
      <c r="G48" s="12" t="n">
        <v>15.6</v>
      </c>
      <c r="H48" s="12" t="n">
        <v>3</v>
      </c>
      <c r="I48" s="13" t="n">
        <v>15.51</v>
      </c>
      <c r="J48" s="14" t="n">
        <f aca="false">H48*I48</f>
        <v>46.53</v>
      </c>
      <c r="K48" s="2"/>
      <c r="O48" s="0" t="n">
        <v>0.09</v>
      </c>
      <c r="P48" s="0" t="n">
        <f aca="false">N48+O48</f>
        <v>0.09</v>
      </c>
      <c r="Q48" s="0" t="n">
        <f aca="false">R48-P48</f>
        <v>15.51</v>
      </c>
      <c r="R48" s="0" t="n">
        <v>15.6</v>
      </c>
      <c r="S48" s="0" t="n">
        <v>15.51</v>
      </c>
      <c r="T48" s="0" t="n">
        <f aca="false">ROUND(S48,2)</f>
        <v>15.51</v>
      </c>
      <c r="U48" s="0" t="n">
        <v>15.51</v>
      </c>
    </row>
    <row r="49" customFormat="false" ht="14.25" hidden="false" customHeight="false" outlineLevel="0" collapsed="false">
      <c r="A49" s="12" t="n">
        <v>44</v>
      </c>
      <c r="B49" s="12" t="s">
        <v>17</v>
      </c>
      <c r="C49" s="12" t="s">
        <v>18</v>
      </c>
      <c r="D49" s="12" t="s">
        <v>112</v>
      </c>
      <c r="E49" s="11" t="s">
        <v>113</v>
      </c>
      <c r="F49" s="12" t="s">
        <v>51</v>
      </c>
      <c r="G49" s="12" t="n">
        <v>23.75</v>
      </c>
      <c r="H49" s="12" t="n">
        <v>3</v>
      </c>
      <c r="I49" s="13" t="n">
        <v>23.66</v>
      </c>
      <c r="J49" s="14" t="n">
        <f aca="false">H49*I49</f>
        <v>70.98</v>
      </c>
      <c r="K49" s="2"/>
      <c r="O49" s="0" t="n">
        <v>0.09</v>
      </c>
      <c r="P49" s="0" t="n">
        <f aca="false">N49+O49</f>
        <v>0.09</v>
      </c>
      <c r="Q49" s="0" t="n">
        <f aca="false">R49-P49</f>
        <v>23.66</v>
      </c>
      <c r="R49" s="0" t="n">
        <v>23.75</v>
      </c>
      <c r="S49" s="0" t="n">
        <v>23.66</v>
      </c>
      <c r="T49" s="0" t="n">
        <f aca="false">ROUND(S49,2)</f>
        <v>23.66</v>
      </c>
      <c r="U49" s="0" t="n">
        <v>23.66</v>
      </c>
    </row>
    <row r="50" customFormat="false" ht="14.25" hidden="false" customHeight="false" outlineLevel="0" collapsed="false">
      <c r="A50" s="12" t="n">
        <v>45</v>
      </c>
      <c r="B50" s="12" t="s">
        <v>17</v>
      </c>
      <c r="C50" s="12" t="s">
        <v>18</v>
      </c>
      <c r="D50" s="12" t="s">
        <v>114</v>
      </c>
      <c r="E50" s="11" t="s">
        <v>115</v>
      </c>
      <c r="F50" s="12" t="s">
        <v>21</v>
      </c>
      <c r="G50" s="12" t="n">
        <v>30.8</v>
      </c>
      <c r="H50" s="12" t="n">
        <v>3</v>
      </c>
      <c r="I50" s="13" t="n">
        <v>30.7</v>
      </c>
      <c r="J50" s="14" t="n">
        <f aca="false">H50*I50</f>
        <v>92.1</v>
      </c>
      <c r="K50" s="2"/>
      <c r="O50" s="0" t="n">
        <v>0.1</v>
      </c>
      <c r="P50" s="0" t="n">
        <f aca="false">N50+O50</f>
        <v>0.1</v>
      </c>
      <c r="Q50" s="0" t="n">
        <f aca="false">R50-P50</f>
        <v>30.7</v>
      </c>
      <c r="R50" s="0" t="n">
        <v>30.8</v>
      </c>
      <c r="S50" s="0" t="n">
        <v>30.7</v>
      </c>
      <c r="T50" s="0" t="n">
        <f aca="false">ROUND(S50,2)</f>
        <v>30.7</v>
      </c>
      <c r="U50" s="0" t="n">
        <v>30.7</v>
      </c>
    </row>
    <row r="51" customFormat="false" ht="14.25" hidden="false" customHeight="false" outlineLevel="0" collapsed="false">
      <c r="A51" s="12" t="n">
        <v>46</v>
      </c>
      <c r="B51" s="12" t="s">
        <v>17</v>
      </c>
      <c r="C51" s="12" t="s">
        <v>18</v>
      </c>
      <c r="D51" s="12" t="s">
        <v>116</v>
      </c>
      <c r="E51" s="11" t="s">
        <v>117</v>
      </c>
      <c r="F51" s="12" t="s">
        <v>21</v>
      </c>
      <c r="G51" s="12" t="n">
        <v>28</v>
      </c>
      <c r="H51" s="12" t="n">
        <v>3</v>
      </c>
      <c r="I51" s="13" t="n">
        <v>27.9</v>
      </c>
      <c r="J51" s="14" t="n">
        <f aca="false">H51*I51</f>
        <v>83.7</v>
      </c>
      <c r="K51" s="2"/>
      <c r="O51" s="0" t="n">
        <v>0.1</v>
      </c>
      <c r="P51" s="0" t="n">
        <f aca="false">N51+O51</f>
        <v>0.1</v>
      </c>
      <c r="Q51" s="0" t="n">
        <f aca="false">R51-P51</f>
        <v>27.9</v>
      </c>
      <c r="R51" s="0" t="n">
        <v>28</v>
      </c>
      <c r="S51" s="0" t="n">
        <v>27.9</v>
      </c>
      <c r="T51" s="0" t="n">
        <f aca="false">ROUND(S51,2)</f>
        <v>27.9</v>
      </c>
      <c r="U51" s="0" t="n">
        <v>27.9</v>
      </c>
    </row>
    <row r="52" customFormat="false" ht="14.25" hidden="false" customHeight="false" outlineLevel="0" collapsed="false">
      <c r="A52" s="12" t="n">
        <v>47</v>
      </c>
      <c r="B52" s="12" t="s">
        <v>17</v>
      </c>
      <c r="C52" s="12" t="s">
        <v>18</v>
      </c>
      <c r="D52" s="12" t="s">
        <v>118</v>
      </c>
      <c r="E52" s="11" t="s">
        <v>119</v>
      </c>
      <c r="F52" s="12" t="s">
        <v>120</v>
      </c>
      <c r="G52" s="12" t="n">
        <v>14.85</v>
      </c>
      <c r="H52" s="12" t="n">
        <v>3</v>
      </c>
      <c r="I52" s="13" t="n">
        <v>14.76</v>
      </c>
      <c r="J52" s="14" t="n">
        <f aca="false">H52*I52</f>
        <v>44.28</v>
      </c>
      <c r="K52" s="2"/>
      <c r="O52" s="0" t="n">
        <v>0.09</v>
      </c>
      <c r="P52" s="0" t="n">
        <f aca="false">N52+O52</f>
        <v>0.09</v>
      </c>
      <c r="Q52" s="0" t="n">
        <f aca="false">R52-P52</f>
        <v>14.76</v>
      </c>
      <c r="R52" s="0" t="n">
        <v>14.85</v>
      </c>
      <c r="S52" s="0" t="n">
        <v>14.76</v>
      </c>
      <c r="T52" s="0" t="n">
        <f aca="false">ROUND(S52,2)</f>
        <v>14.76</v>
      </c>
      <c r="U52" s="0" t="n">
        <v>14.76</v>
      </c>
    </row>
    <row r="53" customFormat="false" ht="14.25" hidden="false" customHeight="false" outlineLevel="0" collapsed="false">
      <c r="A53" s="12" t="n">
        <v>48</v>
      </c>
      <c r="B53" s="12" t="s">
        <v>17</v>
      </c>
      <c r="C53" s="12" t="s">
        <v>18</v>
      </c>
      <c r="D53" s="12" t="s">
        <v>121</v>
      </c>
      <c r="E53" s="11" t="s">
        <v>122</v>
      </c>
      <c r="F53" s="12" t="s">
        <v>51</v>
      </c>
      <c r="G53" s="12" t="n">
        <v>43.8</v>
      </c>
      <c r="H53" s="12" t="n">
        <v>3</v>
      </c>
      <c r="I53" s="13" t="n">
        <v>43.7</v>
      </c>
      <c r="J53" s="14" t="n">
        <f aca="false">H53*I53</f>
        <v>131.1</v>
      </c>
      <c r="K53" s="2"/>
      <c r="O53" s="0" t="n">
        <v>0.1</v>
      </c>
      <c r="P53" s="0" t="n">
        <f aca="false">N53+O53</f>
        <v>0.1</v>
      </c>
      <c r="Q53" s="0" t="n">
        <f aca="false">R53-P53</f>
        <v>43.7</v>
      </c>
      <c r="R53" s="0" t="n">
        <v>43.8</v>
      </c>
      <c r="S53" s="0" t="n">
        <v>43.7</v>
      </c>
      <c r="T53" s="0" t="n">
        <f aca="false">ROUND(S53,2)</f>
        <v>43.7</v>
      </c>
      <c r="U53" s="0" t="n">
        <v>43.7</v>
      </c>
    </row>
    <row r="54" customFormat="false" ht="14.25" hidden="false" customHeight="false" outlineLevel="0" collapsed="false">
      <c r="A54" s="12" t="n">
        <v>49</v>
      </c>
      <c r="B54" s="12" t="s">
        <v>17</v>
      </c>
      <c r="C54" s="12" t="s">
        <v>18</v>
      </c>
      <c r="D54" s="12" t="s">
        <v>123</v>
      </c>
      <c r="E54" s="11" t="s">
        <v>124</v>
      </c>
      <c r="F54" s="12" t="s">
        <v>51</v>
      </c>
      <c r="G54" s="12" t="n">
        <v>16.75</v>
      </c>
      <c r="H54" s="12" t="n">
        <v>3</v>
      </c>
      <c r="I54" s="13" t="n">
        <v>16.66</v>
      </c>
      <c r="J54" s="14" t="n">
        <f aca="false">H54*I54</f>
        <v>49.98</v>
      </c>
      <c r="K54" s="2"/>
      <c r="O54" s="0" t="n">
        <v>0.09</v>
      </c>
      <c r="P54" s="0" t="n">
        <f aca="false">N54+O54</f>
        <v>0.09</v>
      </c>
      <c r="Q54" s="0" t="n">
        <f aca="false">R54-P54</f>
        <v>16.66</v>
      </c>
      <c r="R54" s="0" t="n">
        <v>16.75</v>
      </c>
      <c r="S54" s="0" t="n">
        <v>16.66</v>
      </c>
      <c r="T54" s="0" t="n">
        <f aca="false">ROUND(S54,2)</f>
        <v>16.66</v>
      </c>
      <c r="U54" s="0" t="n">
        <v>16.66</v>
      </c>
    </row>
    <row r="55" customFormat="false" ht="14.25" hidden="false" customHeight="false" outlineLevel="0" collapsed="false">
      <c r="A55" s="12" t="n">
        <v>50</v>
      </c>
      <c r="B55" s="12" t="s">
        <v>17</v>
      </c>
      <c r="C55" s="12" t="s">
        <v>18</v>
      </c>
      <c r="D55" s="12" t="s">
        <v>125</v>
      </c>
      <c r="E55" s="11" t="s">
        <v>126</v>
      </c>
      <c r="F55" s="12" t="s">
        <v>51</v>
      </c>
      <c r="G55" s="12" t="n">
        <v>24.01</v>
      </c>
      <c r="H55" s="12" t="n">
        <v>3</v>
      </c>
      <c r="I55" s="13" t="n">
        <v>20.79</v>
      </c>
      <c r="J55" s="14" t="n">
        <f aca="false">H55*I55</f>
        <v>62.37</v>
      </c>
      <c r="K55" s="2" t="n">
        <v>5</v>
      </c>
      <c r="L55" s="0" t="n">
        <v>3.12</v>
      </c>
      <c r="N55" s="0" t="n">
        <f aca="false">L55+M55</f>
        <v>3.12</v>
      </c>
      <c r="O55" s="0" t="n">
        <v>0.1</v>
      </c>
      <c r="P55" s="0" t="n">
        <f aca="false">N55+O55</f>
        <v>3.22</v>
      </c>
      <c r="Q55" s="0" t="n">
        <f aca="false">R55-P55</f>
        <v>20.79</v>
      </c>
      <c r="R55" s="0" t="n">
        <v>24.01</v>
      </c>
      <c r="S55" s="0" t="n">
        <v>20.79</v>
      </c>
      <c r="T55" s="0" t="n">
        <f aca="false">ROUND(S55,2)</f>
        <v>20.79</v>
      </c>
      <c r="U55" s="0" t="n">
        <v>20.79</v>
      </c>
    </row>
    <row r="56" customFormat="false" ht="14.25" hidden="false" customHeight="false" outlineLevel="0" collapsed="false">
      <c r="A56" s="12" t="n">
        <v>51</v>
      </c>
      <c r="B56" s="12" t="s">
        <v>17</v>
      </c>
      <c r="C56" s="12" t="s">
        <v>18</v>
      </c>
      <c r="D56" s="12" t="s">
        <v>127</v>
      </c>
      <c r="E56" s="11" t="s">
        <v>128</v>
      </c>
      <c r="F56" s="12" t="s">
        <v>21</v>
      </c>
      <c r="G56" s="12" t="n">
        <v>18.8</v>
      </c>
      <c r="H56" s="12" t="n">
        <v>3</v>
      </c>
      <c r="I56" s="13" t="n">
        <v>18.71</v>
      </c>
      <c r="J56" s="14" t="n">
        <f aca="false">H56*I56</f>
        <v>56.13</v>
      </c>
      <c r="K56" s="2"/>
      <c r="O56" s="0" t="n">
        <v>0.09</v>
      </c>
      <c r="P56" s="0" t="n">
        <f aca="false">N56+O56</f>
        <v>0.09</v>
      </c>
      <c r="Q56" s="0" t="n">
        <f aca="false">R56-P56</f>
        <v>18.71</v>
      </c>
      <c r="R56" s="0" t="n">
        <v>18.8</v>
      </c>
      <c r="S56" s="0" t="n">
        <v>18.71</v>
      </c>
      <c r="T56" s="0" t="n">
        <f aca="false">ROUND(S56,2)</f>
        <v>18.71</v>
      </c>
      <c r="U56" s="0" t="n">
        <v>18.71</v>
      </c>
    </row>
    <row r="57" customFormat="false" ht="14.25" hidden="false" customHeight="false" outlineLevel="0" collapsed="false">
      <c r="A57" s="12" t="n">
        <v>52</v>
      </c>
      <c r="B57" s="12" t="s">
        <v>17</v>
      </c>
      <c r="C57" s="12" t="s">
        <v>18</v>
      </c>
      <c r="D57" s="12" t="s">
        <v>129</v>
      </c>
      <c r="E57" s="11" t="s">
        <v>130</v>
      </c>
      <c r="F57" s="12" t="s">
        <v>21</v>
      </c>
      <c r="G57" s="12" t="n">
        <v>38.2</v>
      </c>
      <c r="H57" s="12" t="n">
        <v>3</v>
      </c>
      <c r="I57" s="13" t="n">
        <v>38.1</v>
      </c>
      <c r="J57" s="14" t="n">
        <f aca="false">H57*I57</f>
        <v>114.3</v>
      </c>
      <c r="K57" s="2"/>
      <c r="O57" s="0" t="n">
        <v>0.1</v>
      </c>
      <c r="P57" s="0" t="n">
        <f aca="false">N57+O57</f>
        <v>0.1</v>
      </c>
      <c r="Q57" s="0" t="n">
        <f aca="false">R57-P57</f>
        <v>38.1</v>
      </c>
      <c r="R57" s="0" t="n">
        <v>38.2</v>
      </c>
      <c r="S57" s="0" t="n">
        <v>38.1</v>
      </c>
      <c r="T57" s="0" t="n">
        <f aca="false">ROUND(S57,2)</f>
        <v>38.1</v>
      </c>
      <c r="U57" s="0" t="n">
        <v>38.1</v>
      </c>
    </row>
    <row r="58" customFormat="false" ht="14.25" hidden="false" customHeight="false" outlineLevel="0" collapsed="false">
      <c r="A58" s="12" t="n">
        <v>53</v>
      </c>
      <c r="B58" s="12" t="s">
        <v>17</v>
      </c>
      <c r="C58" s="12" t="s">
        <v>18</v>
      </c>
      <c r="D58" s="12" t="s">
        <v>131</v>
      </c>
      <c r="E58" s="11" t="s">
        <v>132</v>
      </c>
      <c r="F58" s="12" t="s">
        <v>51</v>
      </c>
      <c r="G58" s="12" t="n">
        <v>22.4</v>
      </c>
      <c r="H58" s="12" t="n">
        <v>3</v>
      </c>
      <c r="I58" s="13" t="n">
        <v>17.51</v>
      </c>
      <c r="J58" s="14" t="n">
        <f aca="false">H58*I58</f>
        <v>52.53</v>
      </c>
      <c r="K58" s="2" t="n">
        <v>18</v>
      </c>
      <c r="L58" s="0" t="n">
        <v>4.8</v>
      </c>
      <c r="N58" s="0" t="n">
        <f aca="false">L58+M58</f>
        <v>4.8</v>
      </c>
      <c r="O58" s="0" t="n">
        <v>0.09</v>
      </c>
      <c r="P58" s="0" t="n">
        <f aca="false">N58+O58</f>
        <v>4.89</v>
      </c>
      <c r="Q58" s="0" t="n">
        <f aca="false">R58-P58</f>
        <v>17.51</v>
      </c>
      <c r="R58" s="0" t="n">
        <v>22.4</v>
      </c>
      <c r="S58" s="0" t="n">
        <v>17.51</v>
      </c>
      <c r="T58" s="0" t="n">
        <f aca="false">ROUND(S58,2)</f>
        <v>17.51</v>
      </c>
      <c r="U58" s="0" t="n">
        <v>17.51</v>
      </c>
    </row>
    <row r="59" customFormat="false" ht="14.25" hidden="false" customHeight="false" outlineLevel="0" collapsed="false">
      <c r="A59" s="12" t="n">
        <v>54</v>
      </c>
      <c r="B59" s="12" t="s">
        <v>17</v>
      </c>
      <c r="C59" s="12" t="s">
        <v>18</v>
      </c>
      <c r="D59" s="12" t="s">
        <v>133</v>
      </c>
      <c r="E59" s="11" t="s">
        <v>134</v>
      </c>
      <c r="F59" s="12" t="s">
        <v>120</v>
      </c>
      <c r="G59" s="12" t="n">
        <v>24.01</v>
      </c>
      <c r="H59" s="12" t="n">
        <v>3</v>
      </c>
      <c r="I59" s="13" t="n">
        <v>20.79</v>
      </c>
      <c r="J59" s="14" t="n">
        <f aca="false">H59*I59</f>
        <v>62.37</v>
      </c>
      <c r="K59" s="2" t="n">
        <v>5</v>
      </c>
      <c r="L59" s="0" t="n">
        <v>3.12</v>
      </c>
      <c r="N59" s="0" t="n">
        <f aca="false">L59+M59</f>
        <v>3.12</v>
      </c>
      <c r="O59" s="0" t="n">
        <v>0.1</v>
      </c>
      <c r="P59" s="0" t="n">
        <f aca="false">N59+O59</f>
        <v>3.22</v>
      </c>
      <c r="Q59" s="0" t="n">
        <f aca="false">R59-P59</f>
        <v>20.79</v>
      </c>
      <c r="R59" s="0" t="n">
        <v>24.01</v>
      </c>
      <c r="S59" s="0" t="n">
        <v>20.79</v>
      </c>
      <c r="T59" s="0" t="n">
        <f aca="false">ROUND(S59,2)</f>
        <v>20.79</v>
      </c>
      <c r="U59" s="0" t="n">
        <v>20.79</v>
      </c>
    </row>
    <row r="60" customFormat="false" ht="14.25" hidden="false" customHeight="false" outlineLevel="0" collapsed="false">
      <c r="A60" s="12" t="n">
        <v>55</v>
      </c>
      <c r="B60" s="12" t="s">
        <v>17</v>
      </c>
      <c r="C60" s="12" t="s">
        <v>18</v>
      </c>
      <c r="D60" s="12" t="s">
        <v>135</v>
      </c>
      <c r="E60" s="11" t="s">
        <v>136</v>
      </c>
      <c r="F60" s="12" t="s">
        <v>21</v>
      </c>
      <c r="G60" s="12" t="n">
        <v>19.36</v>
      </c>
      <c r="H60" s="12" t="n">
        <v>3</v>
      </c>
      <c r="I60" s="13" t="n">
        <v>19.27</v>
      </c>
      <c r="J60" s="14" t="n">
        <f aca="false">H60*I60</f>
        <v>57.81</v>
      </c>
      <c r="K60" s="2"/>
      <c r="O60" s="0" t="n">
        <v>0.09</v>
      </c>
      <c r="P60" s="0" t="n">
        <f aca="false">N60+O60</f>
        <v>0.09</v>
      </c>
      <c r="Q60" s="0" t="n">
        <f aca="false">R60-P60</f>
        <v>19.27</v>
      </c>
      <c r="R60" s="0" t="n">
        <v>19.36</v>
      </c>
      <c r="S60" s="0" t="n">
        <v>19.27</v>
      </c>
      <c r="T60" s="0" t="n">
        <f aca="false">ROUND(S60,2)</f>
        <v>19.27</v>
      </c>
      <c r="U60" s="0" t="n">
        <v>19.27</v>
      </c>
    </row>
    <row r="61" customFormat="false" ht="14.25" hidden="false" customHeight="false" outlineLevel="0" collapsed="false">
      <c r="A61" s="12" t="n">
        <v>56</v>
      </c>
      <c r="B61" s="12" t="s">
        <v>17</v>
      </c>
      <c r="C61" s="12" t="s">
        <v>18</v>
      </c>
      <c r="D61" s="12" t="s">
        <v>137</v>
      </c>
      <c r="E61" s="11" t="s">
        <v>138</v>
      </c>
      <c r="F61" s="12" t="s">
        <v>21</v>
      </c>
      <c r="G61" s="12" t="n">
        <v>18.8</v>
      </c>
      <c r="H61" s="12" t="n">
        <v>3</v>
      </c>
      <c r="I61" s="13" t="n">
        <v>18.71</v>
      </c>
      <c r="J61" s="14" t="n">
        <f aca="false">H61*I61</f>
        <v>56.13</v>
      </c>
      <c r="K61" s="2"/>
      <c r="O61" s="0" t="n">
        <v>0.09</v>
      </c>
      <c r="P61" s="0" t="n">
        <f aca="false">N61+O61</f>
        <v>0.09</v>
      </c>
      <c r="Q61" s="0" t="n">
        <f aca="false">R61-P61</f>
        <v>18.71</v>
      </c>
      <c r="R61" s="0" t="n">
        <v>18.8</v>
      </c>
      <c r="S61" s="0" t="n">
        <v>18.71</v>
      </c>
      <c r="T61" s="0" t="n">
        <f aca="false">ROUND(S61,2)</f>
        <v>18.71</v>
      </c>
      <c r="U61" s="0" t="n">
        <v>18.71</v>
      </c>
    </row>
    <row r="62" customFormat="false" ht="14.25" hidden="false" customHeight="false" outlineLevel="0" collapsed="false">
      <c r="A62" s="12" t="n">
        <v>57</v>
      </c>
      <c r="B62" s="12" t="s">
        <v>17</v>
      </c>
      <c r="C62" s="12" t="s">
        <v>18</v>
      </c>
      <c r="D62" s="12" t="s">
        <v>139</v>
      </c>
      <c r="E62" s="11" t="s">
        <v>140</v>
      </c>
      <c r="F62" s="12" t="s">
        <v>51</v>
      </c>
      <c r="G62" s="12" t="n">
        <v>19.36</v>
      </c>
      <c r="H62" s="12" t="n">
        <v>3</v>
      </c>
      <c r="I62" s="13" t="n">
        <v>19.27</v>
      </c>
      <c r="J62" s="14" t="n">
        <f aca="false">H62*I62</f>
        <v>57.81</v>
      </c>
      <c r="K62" s="2"/>
      <c r="O62" s="0" t="n">
        <v>0.09</v>
      </c>
      <c r="P62" s="0" t="n">
        <f aca="false">N62+O62</f>
        <v>0.09</v>
      </c>
      <c r="Q62" s="0" t="n">
        <f aca="false">R62-P62</f>
        <v>19.27</v>
      </c>
      <c r="R62" s="0" t="n">
        <v>19.36</v>
      </c>
      <c r="S62" s="0" t="n">
        <v>19.27</v>
      </c>
      <c r="T62" s="0" t="n">
        <f aca="false">ROUND(S62,2)</f>
        <v>19.27</v>
      </c>
      <c r="U62" s="0" t="n">
        <v>19.27</v>
      </c>
    </row>
    <row r="63" customFormat="false" ht="14.25" hidden="false" customHeight="false" outlineLevel="0" collapsed="false">
      <c r="A63" s="12" t="n">
        <v>58</v>
      </c>
      <c r="B63" s="12" t="s">
        <v>17</v>
      </c>
      <c r="C63" s="12" t="s">
        <v>18</v>
      </c>
      <c r="D63" s="12" t="s">
        <v>141</v>
      </c>
      <c r="E63" s="11" t="s">
        <v>142</v>
      </c>
      <c r="F63" s="12" t="s">
        <v>120</v>
      </c>
      <c r="G63" s="12" t="n">
        <v>28.2</v>
      </c>
      <c r="H63" s="12" t="n">
        <v>3</v>
      </c>
      <c r="I63" s="13" t="n">
        <v>24.6</v>
      </c>
      <c r="J63" s="14" t="n">
        <f aca="false">H63*I63</f>
        <v>73.8</v>
      </c>
      <c r="K63" s="15" t="s">
        <v>143</v>
      </c>
      <c r="L63" s="0" t="n">
        <v>1.5</v>
      </c>
      <c r="M63" s="0" t="n">
        <v>2</v>
      </c>
      <c r="N63" s="0" t="n">
        <f aca="false">L63+M63</f>
        <v>3.5</v>
      </c>
      <c r="O63" s="0" t="n">
        <v>0.1</v>
      </c>
      <c r="P63" s="0" t="n">
        <f aca="false">N63+O63</f>
        <v>3.6</v>
      </c>
      <c r="Q63" s="0" t="n">
        <f aca="false">R63-P63</f>
        <v>24.6</v>
      </c>
      <c r="R63" s="0" t="n">
        <v>28.2</v>
      </c>
      <c r="S63" s="0" t="n">
        <v>24.6</v>
      </c>
      <c r="T63" s="0" t="n">
        <f aca="false">ROUND(S63,2)</f>
        <v>24.6</v>
      </c>
      <c r="U63" s="0" t="n">
        <v>24.6</v>
      </c>
    </row>
    <row r="64" customFormat="false" ht="14.25" hidden="false" customHeight="false" outlineLevel="0" collapsed="false">
      <c r="A64" s="12" t="n">
        <v>59</v>
      </c>
      <c r="B64" s="12" t="s">
        <v>17</v>
      </c>
      <c r="C64" s="12" t="s">
        <v>18</v>
      </c>
      <c r="D64" s="12" t="s">
        <v>144</v>
      </c>
      <c r="E64" s="11" t="s">
        <v>145</v>
      </c>
      <c r="F64" s="12" t="s">
        <v>21</v>
      </c>
      <c r="G64" s="12" t="n">
        <v>22.4</v>
      </c>
      <c r="H64" s="12" t="n">
        <v>3</v>
      </c>
      <c r="I64" s="13" t="n">
        <v>22.31</v>
      </c>
      <c r="J64" s="14" t="n">
        <f aca="false">H64*I64</f>
        <v>66.93</v>
      </c>
      <c r="K64" s="2"/>
      <c r="O64" s="0" t="n">
        <v>0.09</v>
      </c>
      <c r="P64" s="0" t="n">
        <f aca="false">N64+O64</f>
        <v>0.09</v>
      </c>
      <c r="Q64" s="0" t="n">
        <f aca="false">R64-P64</f>
        <v>22.31</v>
      </c>
      <c r="R64" s="0" t="n">
        <v>22.4</v>
      </c>
      <c r="S64" s="0" t="n">
        <v>22.31</v>
      </c>
      <c r="T64" s="0" t="n">
        <f aca="false">ROUND(S64,2)</f>
        <v>22.31</v>
      </c>
      <c r="U64" s="0" t="n">
        <v>22.31</v>
      </c>
    </row>
    <row r="65" customFormat="false" ht="14.25" hidden="false" customHeight="false" outlineLevel="0" collapsed="false">
      <c r="A65" s="12" t="n">
        <v>60</v>
      </c>
      <c r="B65" s="12" t="s">
        <v>17</v>
      </c>
      <c r="C65" s="12" t="s">
        <v>18</v>
      </c>
      <c r="D65" s="12" t="s">
        <v>146</v>
      </c>
      <c r="E65" s="11" t="s">
        <v>147</v>
      </c>
      <c r="F65" s="12" t="s">
        <v>21</v>
      </c>
      <c r="G65" s="12" t="n">
        <v>31.6</v>
      </c>
      <c r="H65" s="12" t="n">
        <v>3</v>
      </c>
      <c r="I65" s="13" t="n">
        <v>31.5</v>
      </c>
      <c r="J65" s="14" t="n">
        <f aca="false">H65*I65</f>
        <v>94.5</v>
      </c>
      <c r="K65" s="2"/>
      <c r="O65" s="0" t="n">
        <v>0.1</v>
      </c>
      <c r="P65" s="0" t="n">
        <f aca="false">N65+O65</f>
        <v>0.1</v>
      </c>
      <c r="Q65" s="0" t="n">
        <f aca="false">R65-P65</f>
        <v>31.5</v>
      </c>
      <c r="R65" s="0" t="n">
        <v>31.6</v>
      </c>
      <c r="S65" s="0" t="n">
        <v>31.5</v>
      </c>
      <c r="T65" s="0" t="n">
        <f aca="false">ROUND(S65,2)</f>
        <v>31.5</v>
      </c>
      <c r="U65" s="0" t="n">
        <v>31.5</v>
      </c>
    </row>
    <row r="66" customFormat="false" ht="14.25" hidden="false" customHeight="false" outlineLevel="0" collapsed="false">
      <c r="A66" s="12" t="n">
        <v>61</v>
      </c>
      <c r="B66" s="12" t="s">
        <v>17</v>
      </c>
      <c r="C66" s="12" t="s">
        <v>18</v>
      </c>
      <c r="D66" s="12" t="s">
        <v>148</v>
      </c>
      <c r="E66" s="11" t="s">
        <v>149</v>
      </c>
      <c r="F66" s="12" t="s">
        <v>51</v>
      </c>
      <c r="G66" s="12" t="n">
        <v>21.4</v>
      </c>
      <c r="H66" s="12" t="n">
        <v>3</v>
      </c>
      <c r="I66" s="13" t="n">
        <v>21.31</v>
      </c>
      <c r="J66" s="14" t="n">
        <f aca="false">H66*I66</f>
        <v>63.93</v>
      </c>
      <c r="K66" s="2"/>
      <c r="O66" s="0" t="n">
        <v>0.09</v>
      </c>
      <c r="P66" s="0" t="n">
        <f aca="false">N66+O66</f>
        <v>0.09</v>
      </c>
      <c r="Q66" s="0" t="n">
        <f aca="false">R66-P66</f>
        <v>21.31</v>
      </c>
      <c r="R66" s="0" t="n">
        <v>21.4</v>
      </c>
      <c r="S66" s="0" t="n">
        <v>21.31</v>
      </c>
      <c r="T66" s="0" t="n">
        <f aca="false">ROUND(S66,2)</f>
        <v>21.31</v>
      </c>
      <c r="U66" s="0" t="n">
        <v>21.31</v>
      </c>
    </row>
    <row r="67" customFormat="false" ht="14.25" hidden="false" customHeight="false" outlineLevel="0" collapsed="false">
      <c r="A67" s="12" t="n">
        <v>62</v>
      </c>
      <c r="B67" s="12" t="s">
        <v>17</v>
      </c>
      <c r="C67" s="12" t="s">
        <v>18</v>
      </c>
      <c r="D67" s="12" t="s">
        <v>150</v>
      </c>
      <c r="E67" s="11" t="s">
        <v>151</v>
      </c>
      <c r="F67" s="12" t="s">
        <v>51</v>
      </c>
      <c r="G67" s="12" t="n">
        <v>19.8</v>
      </c>
      <c r="H67" s="12" t="n">
        <v>3</v>
      </c>
      <c r="I67" s="13" t="n">
        <v>19.71</v>
      </c>
      <c r="J67" s="14" t="n">
        <f aca="false">H67*I67</f>
        <v>59.13</v>
      </c>
      <c r="K67" s="2"/>
      <c r="O67" s="0" t="n">
        <v>0.09</v>
      </c>
      <c r="P67" s="0" t="n">
        <f aca="false">N67+O67</f>
        <v>0.09</v>
      </c>
      <c r="Q67" s="0" t="n">
        <f aca="false">R67-P67</f>
        <v>19.71</v>
      </c>
      <c r="R67" s="0" t="n">
        <v>19.8</v>
      </c>
      <c r="S67" s="0" t="n">
        <v>19.71</v>
      </c>
      <c r="T67" s="0" t="n">
        <f aca="false">ROUND(S67,2)</f>
        <v>19.71</v>
      </c>
      <c r="U67" s="0" t="n">
        <v>19.71</v>
      </c>
    </row>
    <row r="68" customFormat="false" ht="14.25" hidden="false" customHeight="false" outlineLevel="0" collapsed="false">
      <c r="A68" s="12" t="n">
        <v>63</v>
      </c>
      <c r="B68" s="12" t="s">
        <v>17</v>
      </c>
      <c r="C68" s="12" t="s">
        <v>18</v>
      </c>
      <c r="D68" s="12" t="s">
        <v>152</v>
      </c>
      <c r="E68" s="11" t="s">
        <v>153</v>
      </c>
      <c r="F68" s="12" t="s">
        <v>51</v>
      </c>
      <c r="G68" s="12" t="n">
        <v>42.2</v>
      </c>
      <c r="H68" s="12" t="n">
        <v>3</v>
      </c>
      <c r="I68" s="13" t="n">
        <v>42.1</v>
      </c>
      <c r="J68" s="14" t="n">
        <f aca="false">H68*I68</f>
        <v>126.3</v>
      </c>
      <c r="K68" s="2"/>
      <c r="O68" s="0" t="n">
        <v>0.1</v>
      </c>
      <c r="P68" s="0" t="n">
        <f aca="false">N68+O68</f>
        <v>0.1</v>
      </c>
      <c r="Q68" s="0" t="n">
        <f aca="false">R68-P68</f>
        <v>42.1</v>
      </c>
      <c r="R68" s="0" t="n">
        <v>42.2</v>
      </c>
      <c r="S68" s="0" t="n">
        <v>42.1</v>
      </c>
      <c r="T68" s="0" t="n">
        <f aca="false">ROUND(S68,2)</f>
        <v>42.1</v>
      </c>
      <c r="U68" s="0" t="n">
        <v>42.1</v>
      </c>
    </row>
    <row r="69" customFormat="false" ht="14.25" hidden="false" customHeight="false" outlineLevel="0" collapsed="false">
      <c r="A69" s="12" t="n">
        <v>64</v>
      </c>
      <c r="B69" s="12" t="s">
        <v>17</v>
      </c>
      <c r="C69" s="12" t="s">
        <v>18</v>
      </c>
      <c r="D69" s="12" t="s">
        <v>28</v>
      </c>
      <c r="E69" s="11" t="s">
        <v>154</v>
      </c>
      <c r="F69" s="12" t="s">
        <v>21</v>
      </c>
      <c r="G69" s="12" t="n">
        <v>24.2</v>
      </c>
      <c r="H69" s="12" t="n">
        <v>3</v>
      </c>
      <c r="I69" s="13" t="n">
        <v>22.9</v>
      </c>
      <c r="J69" s="14" t="n">
        <f aca="false">H69*I69</f>
        <v>68.7</v>
      </c>
      <c r="K69" s="2" t="n">
        <v>27</v>
      </c>
      <c r="L69" s="0" t="n">
        <v>1.2</v>
      </c>
      <c r="N69" s="0" t="n">
        <f aca="false">L69+M69</f>
        <v>1.2</v>
      </c>
      <c r="O69" s="0" t="n">
        <v>0.1</v>
      </c>
      <c r="P69" s="0" t="n">
        <f aca="false">N69+O69</f>
        <v>1.3</v>
      </c>
      <c r="Q69" s="0" t="n">
        <f aca="false">R69-P69</f>
        <v>22.9</v>
      </c>
      <c r="R69" s="0" t="n">
        <v>24.2</v>
      </c>
      <c r="S69" s="0" t="n">
        <v>22.9</v>
      </c>
      <c r="T69" s="0" t="n">
        <f aca="false">ROUND(S69,2)</f>
        <v>22.9</v>
      </c>
      <c r="U69" s="0" t="n">
        <v>22.9</v>
      </c>
    </row>
    <row r="70" customFormat="false" ht="14.25" hidden="false" customHeight="false" outlineLevel="0" collapsed="false">
      <c r="A70" s="12" t="n">
        <v>65</v>
      </c>
      <c r="B70" s="12" t="s">
        <v>17</v>
      </c>
      <c r="C70" s="12" t="s">
        <v>18</v>
      </c>
      <c r="D70" s="12" t="s">
        <v>155</v>
      </c>
      <c r="E70" s="11" t="s">
        <v>156</v>
      </c>
      <c r="F70" s="12" t="s">
        <v>21</v>
      </c>
      <c r="G70" s="12" t="n">
        <v>23.2</v>
      </c>
      <c r="H70" s="12" t="n">
        <v>3</v>
      </c>
      <c r="I70" s="13" t="n">
        <v>23.11</v>
      </c>
      <c r="J70" s="14" t="n">
        <f aca="false">H70*I70</f>
        <v>69.33</v>
      </c>
      <c r="K70" s="2"/>
      <c r="O70" s="0" t="n">
        <v>0.09</v>
      </c>
      <c r="P70" s="0" t="n">
        <f aca="false">N70+O70</f>
        <v>0.09</v>
      </c>
      <c r="Q70" s="0" t="n">
        <f aca="false">R70-P70</f>
        <v>23.11</v>
      </c>
      <c r="R70" s="0" t="n">
        <v>23.2</v>
      </c>
      <c r="S70" s="0" t="n">
        <v>23.11</v>
      </c>
      <c r="T70" s="0" t="n">
        <f aca="false">ROUND(S70,2)</f>
        <v>23.11</v>
      </c>
      <c r="U70" s="0" t="n">
        <v>23.11</v>
      </c>
    </row>
    <row r="71" customFormat="false" ht="14.25" hidden="false" customHeight="false" outlineLevel="0" collapsed="false">
      <c r="A71" s="12" t="n">
        <v>66</v>
      </c>
      <c r="B71" s="12" t="s">
        <v>17</v>
      </c>
      <c r="C71" s="12" t="s">
        <v>18</v>
      </c>
      <c r="D71" s="12" t="s">
        <v>157</v>
      </c>
      <c r="E71" s="11" t="s">
        <v>158</v>
      </c>
      <c r="F71" s="12" t="s">
        <v>21</v>
      </c>
      <c r="G71" s="12" t="n">
        <v>16.5</v>
      </c>
      <c r="H71" s="12" t="n">
        <v>3</v>
      </c>
      <c r="I71" s="13" t="n">
        <v>16.11</v>
      </c>
      <c r="J71" s="14" t="n">
        <f aca="false">H71*I71</f>
        <v>48.33</v>
      </c>
      <c r="K71" s="2" t="n">
        <v>1</v>
      </c>
      <c r="L71" s="0" t="n">
        <v>0.3</v>
      </c>
      <c r="N71" s="0" t="n">
        <f aca="false">L71+M71</f>
        <v>0.3</v>
      </c>
      <c r="O71" s="0" t="n">
        <v>0.09</v>
      </c>
      <c r="P71" s="0" t="n">
        <f aca="false">N71+O71</f>
        <v>0.39</v>
      </c>
      <c r="Q71" s="0" t="n">
        <f aca="false">R71-P71</f>
        <v>16.11</v>
      </c>
      <c r="R71" s="0" t="n">
        <v>16.5</v>
      </c>
      <c r="S71" s="0" t="n">
        <v>16.11</v>
      </c>
      <c r="T71" s="0" t="n">
        <f aca="false">ROUND(S71,2)</f>
        <v>16.11</v>
      </c>
      <c r="U71" s="0" t="n">
        <v>16.11</v>
      </c>
    </row>
    <row r="72" customFormat="false" ht="14.25" hidden="false" customHeight="false" outlineLevel="0" collapsed="false">
      <c r="A72" s="12" t="n">
        <v>67</v>
      </c>
      <c r="B72" s="12" t="s">
        <v>17</v>
      </c>
      <c r="C72" s="12" t="s">
        <v>18</v>
      </c>
      <c r="D72" s="12" t="s">
        <v>159</v>
      </c>
      <c r="E72" s="11" t="s">
        <v>160</v>
      </c>
      <c r="F72" s="12" t="s">
        <v>21</v>
      </c>
      <c r="G72" s="12" t="n">
        <v>16.5</v>
      </c>
      <c r="H72" s="12" t="n">
        <v>3</v>
      </c>
      <c r="I72" s="13" t="n">
        <v>21.88</v>
      </c>
      <c r="J72" s="14" t="n">
        <f aca="false">H72*I72</f>
        <v>65.64</v>
      </c>
      <c r="K72" s="2"/>
      <c r="O72" s="0" t="n">
        <v>0.09</v>
      </c>
      <c r="P72" s="0" t="n">
        <f aca="false">N72+O72</f>
        <v>0.09</v>
      </c>
      <c r="Q72" s="0" t="n">
        <f aca="false">R72-P72</f>
        <v>16.41</v>
      </c>
      <c r="R72" s="0" t="n">
        <v>16.5</v>
      </c>
      <c r="S72" s="0" t="n">
        <v>16.41</v>
      </c>
      <c r="T72" s="0" t="n">
        <f aca="false">ROUND(S72,2)</f>
        <v>16.41</v>
      </c>
      <c r="U72" s="0" t="n">
        <v>16.41</v>
      </c>
    </row>
    <row r="73" customFormat="false" ht="14.25" hidden="false" customHeight="false" outlineLevel="0" collapsed="false">
      <c r="A73" s="12" t="n">
        <v>68</v>
      </c>
      <c r="B73" s="12" t="s">
        <v>17</v>
      </c>
      <c r="C73" s="12" t="s">
        <v>18</v>
      </c>
      <c r="D73" s="12" t="s">
        <v>161</v>
      </c>
      <c r="E73" s="11" t="s">
        <v>162</v>
      </c>
      <c r="F73" s="12" t="s">
        <v>21</v>
      </c>
      <c r="G73" s="12" t="n">
        <v>18.8</v>
      </c>
      <c r="H73" s="12" t="n">
        <v>3</v>
      </c>
      <c r="I73" s="13" t="n">
        <v>15.71</v>
      </c>
      <c r="J73" s="14" t="n">
        <f aca="false">H73*I73</f>
        <v>47.13</v>
      </c>
      <c r="K73" s="2" t="n">
        <v>3</v>
      </c>
      <c r="L73" s="0" t="n">
        <v>3</v>
      </c>
      <c r="N73" s="0" t="n">
        <f aca="false">L73+M73</f>
        <v>3</v>
      </c>
      <c r="O73" s="0" t="n">
        <v>0.09</v>
      </c>
      <c r="P73" s="0" t="n">
        <f aca="false">N73+O73</f>
        <v>3.09</v>
      </c>
      <c r="Q73" s="0" t="n">
        <f aca="false">R73-P73</f>
        <v>15.71</v>
      </c>
      <c r="R73" s="0" t="n">
        <v>18.8</v>
      </c>
      <c r="S73" s="0" t="n">
        <v>15.71</v>
      </c>
      <c r="T73" s="0" t="n">
        <f aca="false">ROUND(S73,2)</f>
        <v>15.71</v>
      </c>
      <c r="U73" s="0" t="n">
        <v>15.71</v>
      </c>
    </row>
    <row r="74" customFormat="false" ht="14.25" hidden="false" customHeight="false" outlineLevel="0" collapsed="false">
      <c r="A74" s="12" t="n">
        <v>69</v>
      </c>
      <c r="B74" s="12" t="s">
        <v>17</v>
      </c>
      <c r="C74" s="12" t="s">
        <v>18</v>
      </c>
      <c r="D74" s="12" t="s">
        <v>163</v>
      </c>
      <c r="E74" s="11" t="s">
        <v>164</v>
      </c>
      <c r="F74" s="12" t="s">
        <v>21</v>
      </c>
      <c r="G74" s="12" t="n">
        <v>20.9</v>
      </c>
      <c r="H74" s="12" t="n">
        <v>3</v>
      </c>
      <c r="I74" s="13" t="n">
        <v>20.81</v>
      </c>
      <c r="J74" s="14" t="n">
        <f aca="false">H74*I74</f>
        <v>62.43</v>
      </c>
      <c r="K74" s="2"/>
      <c r="O74" s="0" t="n">
        <v>0.09</v>
      </c>
      <c r="P74" s="0" t="n">
        <f aca="false">N74+O74</f>
        <v>0.09</v>
      </c>
      <c r="Q74" s="0" t="n">
        <f aca="false">R74-P74</f>
        <v>20.81</v>
      </c>
      <c r="R74" s="0" t="n">
        <v>20.9</v>
      </c>
      <c r="S74" s="0" t="n">
        <v>20.81</v>
      </c>
      <c r="T74" s="0" t="n">
        <f aca="false">ROUND(S74,2)</f>
        <v>20.81</v>
      </c>
      <c r="U74" s="0" t="n">
        <v>20.81</v>
      </c>
    </row>
    <row r="75" customFormat="false" ht="14.25" hidden="false" customHeight="false" outlineLevel="0" collapsed="false">
      <c r="A75" s="12" t="n">
        <v>70</v>
      </c>
      <c r="B75" s="12" t="s">
        <v>17</v>
      </c>
      <c r="C75" s="12" t="s">
        <v>18</v>
      </c>
      <c r="D75" s="12" t="s">
        <v>165</v>
      </c>
      <c r="E75" s="11" t="s">
        <v>166</v>
      </c>
      <c r="F75" s="12" t="s">
        <v>21</v>
      </c>
      <c r="G75" s="12" t="n">
        <v>20.8</v>
      </c>
      <c r="H75" s="12" t="n">
        <v>3</v>
      </c>
      <c r="I75" s="13" t="n">
        <v>20.71</v>
      </c>
      <c r="J75" s="14" t="n">
        <f aca="false">H75*I75</f>
        <v>62.13</v>
      </c>
      <c r="K75" s="2"/>
      <c r="O75" s="0" t="n">
        <v>0.09</v>
      </c>
      <c r="P75" s="0" t="n">
        <f aca="false">N75+O75</f>
        <v>0.09</v>
      </c>
      <c r="Q75" s="0" t="n">
        <f aca="false">R75-P75</f>
        <v>20.71</v>
      </c>
      <c r="R75" s="0" t="n">
        <v>20.8</v>
      </c>
      <c r="S75" s="0" t="n">
        <v>20.71</v>
      </c>
      <c r="T75" s="0" t="n">
        <f aca="false">ROUND(S75,2)</f>
        <v>20.71</v>
      </c>
      <c r="U75" s="0" t="n">
        <v>20.71</v>
      </c>
    </row>
    <row r="76" customFormat="false" ht="14.25" hidden="false" customHeight="false" outlineLevel="0" collapsed="false">
      <c r="A76" s="12" t="n">
        <v>71</v>
      </c>
      <c r="B76" s="12" t="s">
        <v>17</v>
      </c>
      <c r="C76" s="12" t="s">
        <v>18</v>
      </c>
      <c r="D76" s="12" t="s">
        <v>167</v>
      </c>
      <c r="E76" s="11" t="s">
        <v>168</v>
      </c>
      <c r="F76" s="12" t="s">
        <v>21</v>
      </c>
      <c r="G76" s="12" t="n">
        <v>41</v>
      </c>
      <c r="H76" s="12" t="n">
        <v>3</v>
      </c>
      <c r="I76" s="13" t="n">
        <v>40.9</v>
      </c>
      <c r="J76" s="14" t="n">
        <f aca="false">H76*I76</f>
        <v>122.7</v>
      </c>
      <c r="K76" s="2"/>
      <c r="O76" s="0" t="n">
        <v>0.1</v>
      </c>
      <c r="P76" s="0" t="n">
        <f aca="false">N76+O76</f>
        <v>0.1</v>
      </c>
      <c r="Q76" s="0" t="n">
        <f aca="false">R76-P76</f>
        <v>40.9</v>
      </c>
      <c r="R76" s="0" t="n">
        <v>41</v>
      </c>
      <c r="S76" s="0" t="n">
        <v>40.9</v>
      </c>
      <c r="T76" s="0" t="n">
        <f aca="false">ROUND(S76,2)</f>
        <v>40.9</v>
      </c>
      <c r="U76" s="0" t="n">
        <v>40.9</v>
      </c>
    </row>
    <row r="77" customFormat="false" ht="14.25" hidden="false" customHeight="false" outlineLevel="0" collapsed="false">
      <c r="A77" s="12" t="n">
        <v>72</v>
      </c>
      <c r="B77" s="12" t="s">
        <v>17</v>
      </c>
      <c r="C77" s="12" t="s">
        <v>18</v>
      </c>
      <c r="D77" s="12" t="s">
        <v>169</v>
      </c>
      <c r="E77" s="11" t="s">
        <v>170</v>
      </c>
      <c r="F77" s="12" t="s">
        <v>51</v>
      </c>
      <c r="G77" s="12" t="n">
        <v>32.9</v>
      </c>
      <c r="H77" s="12" t="n">
        <v>3</v>
      </c>
      <c r="I77" s="13" t="n">
        <v>30.4</v>
      </c>
      <c r="J77" s="14" t="n">
        <f aca="false">H77*I77</f>
        <v>91.2</v>
      </c>
      <c r="K77" s="15" t="s">
        <v>171</v>
      </c>
      <c r="L77" s="0" t="n">
        <v>0.4</v>
      </c>
      <c r="M77" s="0" t="n">
        <v>2</v>
      </c>
      <c r="N77" s="0" t="n">
        <f aca="false">L77+M77</f>
        <v>2.4</v>
      </c>
      <c r="O77" s="0" t="n">
        <v>0.1</v>
      </c>
      <c r="P77" s="0" t="n">
        <f aca="false">N77+O77</f>
        <v>2.5</v>
      </c>
      <c r="Q77" s="0" t="n">
        <f aca="false">R77-P77</f>
        <v>30.4</v>
      </c>
      <c r="R77" s="0" t="n">
        <v>32.9</v>
      </c>
      <c r="S77" s="0" t="n">
        <v>30.4</v>
      </c>
      <c r="T77" s="0" t="n">
        <f aca="false">ROUND(S77,2)</f>
        <v>30.4</v>
      </c>
      <c r="U77" s="0" t="n">
        <v>30.4</v>
      </c>
    </row>
    <row r="78" customFormat="false" ht="14.25" hidden="false" customHeight="false" outlineLevel="0" collapsed="false">
      <c r="A78" s="12" t="n">
        <v>73</v>
      </c>
      <c r="B78" s="12" t="s">
        <v>17</v>
      </c>
      <c r="C78" s="12" t="s">
        <v>18</v>
      </c>
      <c r="D78" s="12" t="s">
        <v>172</v>
      </c>
      <c r="E78" s="11" t="s">
        <v>173</v>
      </c>
      <c r="F78" s="12" t="s">
        <v>51</v>
      </c>
      <c r="G78" s="12" t="n">
        <v>22.4</v>
      </c>
      <c r="H78" s="12" t="n">
        <v>3</v>
      </c>
      <c r="I78" s="13" t="n">
        <v>22.31</v>
      </c>
      <c r="J78" s="14" t="n">
        <f aca="false">H78*I78</f>
        <v>66.93</v>
      </c>
      <c r="K78" s="2"/>
      <c r="O78" s="0" t="n">
        <v>0.09</v>
      </c>
      <c r="P78" s="0" t="n">
        <f aca="false">N78+O78</f>
        <v>0.09</v>
      </c>
      <c r="Q78" s="0" t="n">
        <f aca="false">R78-P78</f>
        <v>22.31</v>
      </c>
      <c r="R78" s="0" t="n">
        <v>22.4</v>
      </c>
      <c r="S78" s="0" t="n">
        <v>22.31</v>
      </c>
      <c r="T78" s="0" t="n">
        <f aca="false">ROUND(S78,2)</f>
        <v>22.31</v>
      </c>
      <c r="U78" s="0" t="n">
        <v>22.31</v>
      </c>
    </row>
    <row r="79" customFormat="false" ht="14.25" hidden="false" customHeight="false" outlineLevel="0" collapsed="false">
      <c r="A79" s="12" t="n">
        <v>74</v>
      </c>
      <c r="B79" s="12" t="s">
        <v>17</v>
      </c>
      <c r="C79" s="12" t="s">
        <v>18</v>
      </c>
      <c r="D79" s="12" t="s">
        <v>174</v>
      </c>
      <c r="E79" s="11" t="s">
        <v>175</v>
      </c>
      <c r="F79" s="12" t="s">
        <v>51</v>
      </c>
      <c r="G79" s="12" t="n">
        <v>19.8</v>
      </c>
      <c r="H79" s="12" t="n">
        <v>3</v>
      </c>
      <c r="I79" s="13" t="n">
        <v>19.71</v>
      </c>
      <c r="J79" s="14" t="n">
        <f aca="false">H79*I79</f>
        <v>59.13</v>
      </c>
      <c r="K79" s="2"/>
      <c r="O79" s="0" t="n">
        <v>0.09</v>
      </c>
      <c r="P79" s="0" t="n">
        <f aca="false">N79+O79</f>
        <v>0.09</v>
      </c>
      <c r="Q79" s="0" t="n">
        <f aca="false">R79-P79</f>
        <v>19.71</v>
      </c>
      <c r="R79" s="0" t="n">
        <v>19.8</v>
      </c>
      <c r="S79" s="0" t="n">
        <v>19.71</v>
      </c>
      <c r="T79" s="0" t="n">
        <f aca="false">ROUND(S79,2)</f>
        <v>19.71</v>
      </c>
      <c r="U79" s="0" t="n">
        <v>19.71</v>
      </c>
    </row>
    <row r="80" customFormat="false" ht="14.25" hidden="false" customHeight="false" outlineLevel="0" collapsed="false">
      <c r="A80" s="12" t="n">
        <v>75</v>
      </c>
      <c r="B80" s="12" t="s">
        <v>17</v>
      </c>
      <c r="C80" s="12" t="s">
        <v>18</v>
      </c>
      <c r="D80" s="12" t="s">
        <v>176</v>
      </c>
      <c r="E80" s="11" t="s">
        <v>177</v>
      </c>
      <c r="F80" s="12" t="s">
        <v>27</v>
      </c>
      <c r="G80" s="12" t="n">
        <v>22</v>
      </c>
      <c r="H80" s="12" t="n">
        <v>3</v>
      </c>
      <c r="I80" s="13" t="n">
        <v>21.9</v>
      </c>
      <c r="J80" s="14" t="n">
        <f aca="false">H80*I80</f>
        <v>65.7</v>
      </c>
      <c r="K80" s="2"/>
      <c r="O80" s="0" t="n">
        <v>0.09</v>
      </c>
      <c r="P80" s="0" t="n">
        <f aca="false">N80+O80</f>
        <v>0.09</v>
      </c>
      <c r="Q80" s="0" t="n">
        <f aca="false">R80-P80</f>
        <v>21.91</v>
      </c>
      <c r="R80" s="0" t="n">
        <v>22</v>
      </c>
      <c r="S80" s="0" t="n">
        <v>21.91</v>
      </c>
      <c r="T80" s="0" t="n">
        <f aca="false">ROUND(S80,2)</f>
        <v>21.91</v>
      </c>
      <c r="U80" s="0" t="n">
        <v>21.9</v>
      </c>
    </row>
    <row r="81" customFormat="false" ht="14.25" hidden="false" customHeight="false" outlineLevel="0" collapsed="false">
      <c r="A81" s="12" t="n">
        <v>76</v>
      </c>
      <c r="B81" s="12" t="s">
        <v>17</v>
      </c>
      <c r="C81" s="12" t="s">
        <v>18</v>
      </c>
      <c r="D81" s="12" t="s">
        <v>178</v>
      </c>
      <c r="E81" s="11" t="s">
        <v>179</v>
      </c>
      <c r="F81" s="12" t="s">
        <v>27</v>
      </c>
      <c r="G81" s="12" t="n">
        <v>11.1</v>
      </c>
      <c r="H81" s="12" t="n">
        <v>3</v>
      </c>
      <c r="I81" s="13" t="n">
        <v>11.01</v>
      </c>
      <c r="J81" s="14" t="n">
        <f aca="false">H81*I81</f>
        <v>33.03</v>
      </c>
      <c r="K81" s="2"/>
      <c r="O81" s="0" t="n">
        <v>0.09</v>
      </c>
      <c r="P81" s="0" t="n">
        <f aca="false">N81+O81</f>
        <v>0.09</v>
      </c>
      <c r="Q81" s="0" t="n">
        <f aca="false">R81-P81</f>
        <v>11.01</v>
      </c>
      <c r="R81" s="0" t="n">
        <v>11.1</v>
      </c>
      <c r="S81" s="0" t="n">
        <v>11.01</v>
      </c>
      <c r="T81" s="0" t="n">
        <f aca="false">ROUND(S81,2)</f>
        <v>11.01</v>
      </c>
      <c r="U81" s="0" t="n">
        <v>11.01</v>
      </c>
    </row>
    <row r="82" customFormat="false" ht="14.25" hidden="false" customHeight="false" outlineLevel="0" collapsed="false">
      <c r="A82" s="12" t="n">
        <v>77</v>
      </c>
      <c r="B82" s="12" t="s">
        <v>17</v>
      </c>
      <c r="C82" s="12" t="s">
        <v>18</v>
      </c>
      <c r="D82" s="12" t="s">
        <v>180</v>
      </c>
      <c r="E82" s="11" t="s">
        <v>181</v>
      </c>
      <c r="F82" s="12" t="s">
        <v>21</v>
      </c>
      <c r="G82" s="12" t="n">
        <v>19.8</v>
      </c>
      <c r="H82" s="12" t="n">
        <v>3</v>
      </c>
      <c r="I82" s="13" t="n">
        <v>19.71</v>
      </c>
      <c r="J82" s="14" t="n">
        <f aca="false">H82*I82</f>
        <v>59.13</v>
      </c>
      <c r="K82" s="2"/>
      <c r="O82" s="0" t="n">
        <v>0.09</v>
      </c>
      <c r="P82" s="0" t="n">
        <f aca="false">N82+O82</f>
        <v>0.09</v>
      </c>
      <c r="Q82" s="0" t="n">
        <f aca="false">R82-P82</f>
        <v>19.71</v>
      </c>
      <c r="R82" s="0" t="n">
        <v>19.8</v>
      </c>
      <c r="S82" s="0" t="n">
        <v>19.71</v>
      </c>
      <c r="T82" s="0" t="n">
        <f aca="false">ROUND(S82,2)</f>
        <v>19.71</v>
      </c>
      <c r="U82" s="0" t="n">
        <v>19.71</v>
      </c>
    </row>
    <row r="83" customFormat="false" ht="14.25" hidden="false" customHeight="false" outlineLevel="0" collapsed="false">
      <c r="A83" s="12" t="n">
        <v>78</v>
      </c>
      <c r="B83" s="12" t="s">
        <v>17</v>
      </c>
      <c r="C83" s="12" t="s">
        <v>18</v>
      </c>
      <c r="D83" s="12" t="s">
        <v>182</v>
      </c>
      <c r="E83" s="11" t="s">
        <v>183</v>
      </c>
      <c r="F83" s="12" t="s">
        <v>51</v>
      </c>
      <c r="G83" s="12" t="n">
        <v>23.4</v>
      </c>
      <c r="H83" s="12" t="n">
        <v>3</v>
      </c>
      <c r="I83" s="13" t="n">
        <v>23.31</v>
      </c>
      <c r="J83" s="14" t="n">
        <f aca="false">H83*I83</f>
        <v>69.93</v>
      </c>
      <c r="K83" s="2"/>
      <c r="O83" s="0" t="n">
        <v>0.09</v>
      </c>
      <c r="P83" s="0" t="n">
        <f aca="false">N83+O83</f>
        <v>0.09</v>
      </c>
      <c r="Q83" s="0" t="n">
        <f aca="false">R83-P83</f>
        <v>23.31</v>
      </c>
      <c r="R83" s="0" t="n">
        <v>23.4</v>
      </c>
      <c r="S83" s="0" t="n">
        <v>23.31</v>
      </c>
      <c r="T83" s="0" t="n">
        <f aca="false">ROUND(S83,2)</f>
        <v>23.31</v>
      </c>
      <c r="U83" s="0" t="n">
        <v>23.31</v>
      </c>
    </row>
    <row r="84" customFormat="false" ht="14.25" hidden="false" customHeight="false" outlineLevel="0" collapsed="false">
      <c r="A84" s="12" t="n">
        <v>79</v>
      </c>
      <c r="B84" s="12" t="s">
        <v>17</v>
      </c>
      <c r="C84" s="12" t="s">
        <v>18</v>
      </c>
      <c r="D84" s="12" t="s">
        <v>184</v>
      </c>
      <c r="E84" s="11" t="s">
        <v>185</v>
      </c>
      <c r="F84" s="12" t="s">
        <v>21</v>
      </c>
      <c r="G84" s="12" t="n">
        <v>22.4</v>
      </c>
      <c r="H84" s="12" t="n">
        <v>3</v>
      </c>
      <c r="I84" s="13" t="n">
        <v>18.75</v>
      </c>
      <c r="J84" s="14" t="n">
        <f aca="false">H84*I84</f>
        <v>56.25</v>
      </c>
      <c r="K84" s="2" t="n">
        <v>4</v>
      </c>
      <c r="L84" s="0" t="n">
        <v>3.56</v>
      </c>
      <c r="N84" s="0" t="n">
        <f aca="false">L84+M84</f>
        <v>3.56</v>
      </c>
      <c r="O84" s="0" t="n">
        <v>0.09</v>
      </c>
      <c r="P84" s="0" t="n">
        <f aca="false">N84+O84</f>
        <v>3.65</v>
      </c>
      <c r="Q84" s="0" t="n">
        <f aca="false">R84-P84</f>
        <v>18.75</v>
      </c>
      <c r="R84" s="0" t="n">
        <v>22.4</v>
      </c>
      <c r="S84" s="0" t="n">
        <v>18.75</v>
      </c>
      <c r="T84" s="0" t="n">
        <f aca="false">ROUND(S84,2)</f>
        <v>18.75</v>
      </c>
      <c r="U84" s="0" t="n">
        <v>18.75</v>
      </c>
    </row>
    <row r="85" customFormat="false" ht="14.25" hidden="false" customHeight="false" outlineLevel="0" collapsed="false">
      <c r="A85" s="12" t="n">
        <v>80</v>
      </c>
      <c r="B85" s="12" t="s">
        <v>17</v>
      </c>
      <c r="C85" s="12" t="s">
        <v>18</v>
      </c>
      <c r="D85" s="12" t="s">
        <v>186</v>
      </c>
      <c r="E85" s="11" t="s">
        <v>187</v>
      </c>
      <c r="F85" s="12" t="s">
        <v>21</v>
      </c>
      <c r="G85" s="12" t="n">
        <v>24.75</v>
      </c>
      <c r="H85" s="12" t="n">
        <v>3</v>
      </c>
      <c r="I85" s="13" t="n">
        <v>24.65</v>
      </c>
      <c r="J85" s="14" t="n">
        <f aca="false">H85*I85</f>
        <v>73.95</v>
      </c>
      <c r="K85" s="2"/>
      <c r="O85" s="0" t="n">
        <v>0.1</v>
      </c>
      <c r="P85" s="0" t="n">
        <f aca="false">N85+O85</f>
        <v>0.1</v>
      </c>
      <c r="Q85" s="0" t="n">
        <f aca="false">R85-P85</f>
        <v>24.65</v>
      </c>
      <c r="R85" s="0" t="n">
        <v>24.75</v>
      </c>
      <c r="S85" s="0" t="n">
        <v>24.65</v>
      </c>
      <c r="T85" s="0" t="n">
        <f aca="false">ROUND(S85,2)</f>
        <v>24.65</v>
      </c>
      <c r="U85" s="0" t="n">
        <v>24.65</v>
      </c>
    </row>
    <row r="86" customFormat="false" ht="14.25" hidden="false" customHeight="false" outlineLevel="0" collapsed="false">
      <c r="A86" s="12" t="n">
        <v>81</v>
      </c>
      <c r="B86" s="12" t="s">
        <v>17</v>
      </c>
      <c r="C86" s="12" t="s">
        <v>18</v>
      </c>
      <c r="D86" s="12" t="s">
        <v>188</v>
      </c>
      <c r="E86" s="11" t="s">
        <v>189</v>
      </c>
      <c r="F86" s="12" t="s">
        <v>51</v>
      </c>
      <c r="G86" s="12" t="n">
        <v>19.8</v>
      </c>
      <c r="H86" s="12" t="n">
        <v>3</v>
      </c>
      <c r="I86" s="13" t="n">
        <v>19.71</v>
      </c>
      <c r="J86" s="14" t="n">
        <f aca="false">H86*I86</f>
        <v>59.13</v>
      </c>
      <c r="K86" s="2"/>
      <c r="O86" s="0" t="n">
        <v>0.09</v>
      </c>
      <c r="P86" s="0" t="n">
        <f aca="false">N86+O86</f>
        <v>0.09</v>
      </c>
      <c r="Q86" s="0" t="n">
        <f aca="false">R86-P86</f>
        <v>19.71</v>
      </c>
      <c r="R86" s="0" t="n">
        <v>19.8</v>
      </c>
      <c r="S86" s="0" t="n">
        <v>19.71</v>
      </c>
      <c r="T86" s="0" t="n">
        <f aca="false">ROUND(S86,2)</f>
        <v>19.71</v>
      </c>
      <c r="U86" s="0" t="n">
        <v>19.71</v>
      </c>
    </row>
    <row r="87" customFormat="false" ht="14.25" hidden="false" customHeight="false" outlineLevel="0" collapsed="false">
      <c r="A87" s="12" t="n">
        <v>82</v>
      </c>
      <c r="B87" s="12" t="s">
        <v>17</v>
      </c>
      <c r="C87" s="12" t="s">
        <v>18</v>
      </c>
      <c r="D87" s="12" t="s">
        <v>190</v>
      </c>
      <c r="E87" s="11" t="s">
        <v>191</v>
      </c>
      <c r="F87" s="12" t="s">
        <v>51</v>
      </c>
      <c r="G87" s="12" t="n">
        <v>25.14</v>
      </c>
      <c r="H87" s="12" t="n">
        <v>3</v>
      </c>
      <c r="I87" s="13" t="n">
        <v>25.04</v>
      </c>
      <c r="J87" s="14" t="n">
        <f aca="false">H87*I87</f>
        <v>75.12</v>
      </c>
      <c r="K87" s="2"/>
      <c r="O87" s="0" t="n">
        <v>0.1</v>
      </c>
      <c r="P87" s="0" t="n">
        <f aca="false">N87+O87</f>
        <v>0.1</v>
      </c>
      <c r="Q87" s="0" t="n">
        <f aca="false">R87-P87</f>
        <v>25.04</v>
      </c>
      <c r="R87" s="0" t="n">
        <v>25.14</v>
      </c>
      <c r="S87" s="0" t="n">
        <v>25.04</v>
      </c>
      <c r="T87" s="0" t="n">
        <f aca="false">ROUND(S87,2)</f>
        <v>25.04</v>
      </c>
      <c r="U87" s="0" t="n">
        <v>25.04</v>
      </c>
    </row>
    <row r="88" customFormat="false" ht="14.25" hidden="false" customHeight="false" outlineLevel="0" collapsed="false">
      <c r="A88" s="12" t="n">
        <v>83</v>
      </c>
      <c r="B88" s="12" t="s">
        <v>17</v>
      </c>
      <c r="C88" s="12" t="s">
        <v>18</v>
      </c>
      <c r="D88" s="12" t="s">
        <v>192</v>
      </c>
      <c r="E88" s="11" t="s">
        <v>193</v>
      </c>
      <c r="F88" s="12" t="s">
        <v>51</v>
      </c>
      <c r="G88" s="12" t="n">
        <v>19.36</v>
      </c>
      <c r="H88" s="12" t="n">
        <v>3</v>
      </c>
      <c r="I88" s="13" t="n">
        <v>19.27</v>
      </c>
      <c r="J88" s="14" t="n">
        <f aca="false">H88*I88</f>
        <v>57.81</v>
      </c>
      <c r="K88" s="2"/>
      <c r="O88" s="0" t="n">
        <v>0.09</v>
      </c>
      <c r="P88" s="0" t="n">
        <f aca="false">N88+O88</f>
        <v>0.09</v>
      </c>
      <c r="Q88" s="0" t="n">
        <f aca="false">R88-P88</f>
        <v>19.27</v>
      </c>
      <c r="R88" s="0" t="n">
        <v>19.36</v>
      </c>
      <c r="S88" s="0" t="n">
        <v>19.27</v>
      </c>
      <c r="T88" s="0" t="n">
        <f aca="false">ROUND(S88,2)</f>
        <v>19.27</v>
      </c>
      <c r="U88" s="0" t="n">
        <v>19.27</v>
      </c>
    </row>
    <row r="89" customFormat="false" ht="14.25" hidden="false" customHeight="false" outlineLevel="0" collapsed="false">
      <c r="A89" s="12" t="n">
        <v>84</v>
      </c>
      <c r="B89" s="12" t="s">
        <v>17</v>
      </c>
      <c r="C89" s="12" t="s">
        <v>18</v>
      </c>
      <c r="D89" s="12" t="s">
        <v>194</v>
      </c>
      <c r="E89" s="11" t="s">
        <v>195</v>
      </c>
      <c r="F89" s="12" t="s">
        <v>21</v>
      </c>
      <c r="G89" s="12" t="n">
        <v>10.5</v>
      </c>
      <c r="H89" s="12" t="n">
        <v>3</v>
      </c>
      <c r="I89" s="13" t="n">
        <v>10.41</v>
      </c>
      <c r="J89" s="14" t="n">
        <f aca="false">H89*I89</f>
        <v>31.23</v>
      </c>
      <c r="K89" s="2"/>
      <c r="O89" s="0" t="n">
        <v>0.09</v>
      </c>
      <c r="P89" s="0" t="n">
        <f aca="false">N89+O89</f>
        <v>0.09</v>
      </c>
      <c r="Q89" s="0" t="n">
        <f aca="false">R89-P89</f>
        <v>10.41</v>
      </c>
      <c r="R89" s="0" t="n">
        <v>10.5</v>
      </c>
      <c r="S89" s="0" t="n">
        <v>10.41</v>
      </c>
      <c r="T89" s="0" t="n">
        <f aca="false">ROUND(S89,2)</f>
        <v>10.41</v>
      </c>
      <c r="U89" s="0" t="n">
        <v>10.41</v>
      </c>
    </row>
    <row r="90" customFormat="false" ht="14.25" hidden="false" customHeight="false" outlineLevel="0" collapsed="false">
      <c r="A90" s="12" t="n">
        <v>85</v>
      </c>
      <c r="B90" s="12" t="s">
        <v>17</v>
      </c>
      <c r="C90" s="12" t="s">
        <v>18</v>
      </c>
      <c r="D90" s="12" t="s">
        <v>196</v>
      </c>
      <c r="E90" s="11" t="s">
        <v>197</v>
      </c>
      <c r="F90" s="12" t="s">
        <v>51</v>
      </c>
      <c r="G90" s="12" t="n">
        <v>31.2</v>
      </c>
      <c r="H90" s="12" t="n">
        <v>3</v>
      </c>
      <c r="I90" s="13" t="n">
        <v>31.1</v>
      </c>
      <c r="J90" s="14" t="n">
        <f aca="false">H90*I90</f>
        <v>93.3</v>
      </c>
      <c r="K90" s="2"/>
      <c r="O90" s="0" t="n">
        <v>0.1</v>
      </c>
      <c r="P90" s="0" t="n">
        <f aca="false">N90+O90</f>
        <v>0.1</v>
      </c>
      <c r="Q90" s="0" t="n">
        <f aca="false">R90-P90</f>
        <v>31.1</v>
      </c>
      <c r="R90" s="0" t="n">
        <v>31.2</v>
      </c>
      <c r="S90" s="0" t="n">
        <v>31.1</v>
      </c>
      <c r="T90" s="0" t="n">
        <f aca="false">ROUND(S90,2)</f>
        <v>31.1</v>
      </c>
      <c r="U90" s="0" t="n">
        <v>31.1</v>
      </c>
    </row>
    <row r="91" customFormat="false" ht="14.25" hidden="false" customHeight="false" outlineLevel="0" collapsed="false">
      <c r="A91" s="12" t="n">
        <v>86</v>
      </c>
      <c r="B91" s="12" t="s">
        <v>17</v>
      </c>
      <c r="C91" s="12" t="s">
        <v>18</v>
      </c>
      <c r="D91" s="12" t="s">
        <v>198</v>
      </c>
      <c r="E91" s="11" t="s">
        <v>199</v>
      </c>
      <c r="F91" s="12" t="s">
        <v>21</v>
      </c>
      <c r="G91" s="12" t="n">
        <v>16.5</v>
      </c>
      <c r="H91" s="12" t="n">
        <v>3</v>
      </c>
      <c r="I91" s="13" t="n">
        <v>12.86</v>
      </c>
      <c r="J91" s="14" t="n">
        <f aca="false">H91*I91</f>
        <v>38.58</v>
      </c>
      <c r="K91" s="2" t="n">
        <v>4</v>
      </c>
      <c r="L91" s="0" t="n">
        <v>3.55</v>
      </c>
      <c r="N91" s="0" t="n">
        <f aca="false">L91+M91</f>
        <v>3.55</v>
      </c>
      <c r="O91" s="0" t="n">
        <v>0.09</v>
      </c>
      <c r="P91" s="0" t="n">
        <f aca="false">N91+O91</f>
        <v>3.64</v>
      </c>
      <c r="Q91" s="0" t="n">
        <f aca="false">R91-P91</f>
        <v>12.86</v>
      </c>
      <c r="R91" s="0" t="n">
        <v>16.5</v>
      </c>
      <c r="S91" s="0" t="n">
        <v>12.86</v>
      </c>
      <c r="T91" s="0" t="n">
        <f aca="false">ROUND(S91,2)</f>
        <v>12.86</v>
      </c>
      <c r="U91" s="0" t="n">
        <v>12.86</v>
      </c>
    </row>
    <row r="92" customFormat="false" ht="14.25" hidden="false" customHeight="false" outlineLevel="0" collapsed="false">
      <c r="A92" s="12" t="n">
        <v>87</v>
      </c>
      <c r="B92" s="12" t="s">
        <v>17</v>
      </c>
      <c r="C92" s="12" t="s">
        <v>18</v>
      </c>
      <c r="D92" s="12" t="s">
        <v>200</v>
      </c>
      <c r="E92" s="11" t="s">
        <v>201</v>
      </c>
      <c r="F92" s="12" t="s">
        <v>21</v>
      </c>
      <c r="G92" s="12" t="n">
        <v>29.04</v>
      </c>
      <c r="H92" s="12" t="n">
        <v>3</v>
      </c>
      <c r="I92" s="13" t="n">
        <v>28.94</v>
      </c>
      <c r="J92" s="14" t="n">
        <f aca="false">H92*I92</f>
        <v>86.82</v>
      </c>
      <c r="K92" s="2"/>
      <c r="O92" s="0" t="n">
        <v>0.1</v>
      </c>
      <c r="P92" s="0" t="n">
        <f aca="false">N92+O92</f>
        <v>0.1</v>
      </c>
      <c r="Q92" s="0" t="n">
        <f aca="false">R92-P92</f>
        <v>28.94</v>
      </c>
      <c r="R92" s="0" t="n">
        <v>29.04</v>
      </c>
      <c r="S92" s="0" t="n">
        <v>28.94</v>
      </c>
      <c r="T92" s="0" t="n">
        <f aca="false">ROUND(S92,2)</f>
        <v>28.94</v>
      </c>
      <c r="U92" s="0" t="n">
        <v>28.94</v>
      </c>
    </row>
    <row r="93" customFormat="false" ht="14.25" hidden="false" customHeight="false" outlineLevel="0" collapsed="false">
      <c r="A93" s="12" t="n">
        <v>88</v>
      </c>
      <c r="B93" s="12" t="s">
        <v>17</v>
      </c>
      <c r="C93" s="12" t="s">
        <v>18</v>
      </c>
      <c r="D93" s="12" t="s">
        <v>202</v>
      </c>
      <c r="E93" s="11" t="s">
        <v>203</v>
      </c>
      <c r="F93" s="12" t="s">
        <v>120</v>
      </c>
      <c r="G93" s="12" t="n">
        <v>34.02</v>
      </c>
      <c r="H93" s="12" t="n">
        <v>3</v>
      </c>
      <c r="I93" s="13" t="n">
        <v>33.92</v>
      </c>
      <c r="J93" s="14" t="n">
        <f aca="false">H93*I93</f>
        <v>101.76</v>
      </c>
      <c r="K93" s="2"/>
      <c r="O93" s="0" t="n">
        <v>0.1</v>
      </c>
      <c r="P93" s="0" t="n">
        <f aca="false">N93+O93</f>
        <v>0.1</v>
      </c>
      <c r="Q93" s="0" t="n">
        <f aca="false">R93-P93</f>
        <v>33.92</v>
      </c>
      <c r="R93" s="0" t="n">
        <v>34.02</v>
      </c>
      <c r="S93" s="0" t="n">
        <v>33.92</v>
      </c>
      <c r="T93" s="0" t="n">
        <f aca="false">ROUND(S93,2)</f>
        <v>33.92</v>
      </c>
      <c r="U93" s="0" t="n">
        <v>33.92</v>
      </c>
    </row>
    <row r="94" customFormat="false" ht="14.25" hidden="false" customHeight="false" outlineLevel="0" collapsed="false">
      <c r="A94" s="12" t="n">
        <v>89</v>
      </c>
      <c r="B94" s="12" t="s">
        <v>17</v>
      </c>
      <c r="C94" s="12" t="s">
        <v>18</v>
      </c>
      <c r="D94" s="12" t="s">
        <v>204</v>
      </c>
      <c r="E94" s="11" t="s">
        <v>205</v>
      </c>
      <c r="F94" s="12" t="s">
        <v>51</v>
      </c>
      <c r="G94" s="12" t="n">
        <v>14.85</v>
      </c>
      <c r="H94" s="12" t="n">
        <v>3</v>
      </c>
      <c r="I94" s="13" t="n">
        <v>14.76</v>
      </c>
      <c r="J94" s="14" t="n">
        <f aca="false">H94*I94</f>
        <v>44.28</v>
      </c>
      <c r="K94" s="2"/>
      <c r="O94" s="0" t="n">
        <v>0.09</v>
      </c>
      <c r="P94" s="0" t="n">
        <f aca="false">N94+O94</f>
        <v>0.09</v>
      </c>
      <c r="Q94" s="0" t="n">
        <f aca="false">R94-P94</f>
        <v>14.76</v>
      </c>
      <c r="R94" s="0" t="n">
        <v>14.85</v>
      </c>
      <c r="S94" s="0" t="n">
        <v>14.76</v>
      </c>
      <c r="T94" s="0" t="n">
        <f aca="false">ROUND(S94,2)</f>
        <v>14.76</v>
      </c>
      <c r="U94" s="0" t="n">
        <v>14.76</v>
      </c>
    </row>
    <row r="95" customFormat="false" ht="14.25" hidden="false" customHeight="false" outlineLevel="0" collapsed="false">
      <c r="A95" s="12" t="n">
        <v>90</v>
      </c>
      <c r="B95" s="12" t="s">
        <v>17</v>
      </c>
      <c r="C95" s="12" t="s">
        <v>18</v>
      </c>
      <c r="D95" s="12" t="s">
        <v>206</v>
      </c>
      <c r="E95" s="11" t="s">
        <v>207</v>
      </c>
      <c r="F95" s="12" t="s">
        <v>208</v>
      </c>
      <c r="G95" s="12" t="n">
        <v>40.5</v>
      </c>
      <c r="H95" s="12" t="n">
        <v>3</v>
      </c>
      <c r="I95" s="13" t="n">
        <v>37.9</v>
      </c>
      <c r="J95" s="14" t="n">
        <f aca="false">H95*I95</f>
        <v>113.7</v>
      </c>
      <c r="K95" s="2" t="n">
        <v>10</v>
      </c>
      <c r="L95" s="0" t="n">
        <v>2.5</v>
      </c>
      <c r="N95" s="0" t="n">
        <f aca="false">L95+M95</f>
        <v>2.5</v>
      </c>
      <c r="O95" s="0" t="n">
        <v>0.1</v>
      </c>
      <c r="P95" s="0" t="n">
        <f aca="false">N95+O95</f>
        <v>2.6</v>
      </c>
      <c r="Q95" s="0" t="n">
        <f aca="false">R95-P95</f>
        <v>37.9</v>
      </c>
      <c r="R95" s="0" t="n">
        <v>40.5</v>
      </c>
      <c r="S95" s="0" t="n">
        <v>37.9</v>
      </c>
      <c r="T95" s="0" t="n">
        <f aca="false">ROUND(S95,2)</f>
        <v>37.9</v>
      </c>
      <c r="U95" s="0" t="n">
        <v>37.9</v>
      </c>
    </row>
    <row r="96" customFormat="false" ht="14.25" hidden="false" customHeight="false" outlineLevel="0" collapsed="false">
      <c r="A96" s="12" t="n">
        <v>91</v>
      </c>
      <c r="B96" s="12" t="s">
        <v>17</v>
      </c>
      <c r="C96" s="12" t="s">
        <v>18</v>
      </c>
      <c r="D96" s="12" t="s">
        <v>209</v>
      </c>
      <c r="E96" s="11" t="s">
        <v>210</v>
      </c>
      <c r="F96" s="12" t="s">
        <v>51</v>
      </c>
      <c r="G96" s="12" t="n">
        <v>24</v>
      </c>
      <c r="H96" s="12" t="n">
        <v>3</v>
      </c>
      <c r="I96" s="13" t="n">
        <v>23.91</v>
      </c>
      <c r="J96" s="14" t="n">
        <f aca="false">H96*I96</f>
        <v>71.73</v>
      </c>
      <c r="K96" s="2"/>
      <c r="O96" s="0" t="n">
        <v>0.09</v>
      </c>
      <c r="P96" s="0" t="n">
        <f aca="false">N96+O96</f>
        <v>0.09</v>
      </c>
      <c r="Q96" s="0" t="n">
        <f aca="false">R96-P96</f>
        <v>23.91</v>
      </c>
      <c r="R96" s="0" t="n">
        <v>24</v>
      </c>
      <c r="S96" s="0" t="n">
        <v>23.91</v>
      </c>
      <c r="T96" s="0" t="n">
        <f aca="false">ROUND(S96,2)</f>
        <v>23.91</v>
      </c>
      <c r="U96" s="0" t="n">
        <v>23.91</v>
      </c>
    </row>
    <row r="97" customFormat="false" ht="14.25" hidden="false" customHeight="false" outlineLevel="0" collapsed="false">
      <c r="A97" s="12" t="n">
        <v>92</v>
      </c>
      <c r="B97" s="12" t="s">
        <v>17</v>
      </c>
      <c r="C97" s="12" t="s">
        <v>18</v>
      </c>
      <c r="D97" s="12" t="s">
        <v>211</v>
      </c>
      <c r="E97" s="11" t="s">
        <v>212</v>
      </c>
      <c r="F97" s="12" t="s">
        <v>21</v>
      </c>
      <c r="G97" s="12" t="n">
        <v>19.8</v>
      </c>
      <c r="H97" s="12" t="n">
        <v>3</v>
      </c>
      <c r="I97" s="13" t="n">
        <v>16.16</v>
      </c>
      <c r="J97" s="14" t="n">
        <f aca="false">H97*I97</f>
        <v>48.48</v>
      </c>
      <c r="K97" s="2" t="n">
        <v>4</v>
      </c>
      <c r="L97" s="0" t="n">
        <v>3.55</v>
      </c>
      <c r="N97" s="0" t="n">
        <f aca="false">L97+M97</f>
        <v>3.55</v>
      </c>
      <c r="O97" s="0" t="n">
        <v>0.09</v>
      </c>
      <c r="P97" s="0" t="n">
        <f aca="false">N97+O97</f>
        <v>3.64</v>
      </c>
      <c r="Q97" s="0" t="n">
        <f aca="false">R97-P97</f>
        <v>16.16</v>
      </c>
      <c r="R97" s="0" t="n">
        <v>19.8</v>
      </c>
      <c r="S97" s="0" t="n">
        <v>16.16</v>
      </c>
      <c r="T97" s="0" t="n">
        <f aca="false">ROUND(S97,2)</f>
        <v>16.16</v>
      </c>
      <c r="U97" s="0" t="n">
        <v>16.16</v>
      </c>
    </row>
    <row r="98" customFormat="false" ht="14.25" hidden="false" customHeight="false" outlineLevel="0" collapsed="false">
      <c r="A98" s="12" t="n">
        <v>93</v>
      </c>
      <c r="B98" s="12" t="s">
        <v>17</v>
      </c>
      <c r="C98" s="12" t="s">
        <v>18</v>
      </c>
      <c r="D98" s="12" t="s">
        <v>213</v>
      </c>
      <c r="E98" s="11" t="s">
        <v>214</v>
      </c>
      <c r="F98" s="12" t="s">
        <v>51</v>
      </c>
      <c r="G98" s="12" t="n">
        <v>5.5</v>
      </c>
      <c r="H98" s="12" t="n">
        <v>3</v>
      </c>
      <c r="I98" s="13" t="n">
        <v>5.41</v>
      </c>
      <c r="J98" s="14" t="n">
        <f aca="false">H98*I98</f>
        <v>16.23</v>
      </c>
      <c r="K98" s="2"/>
      <c r="O98" s="0" t="n">
        <v>0.09</v>
      </c>
      <c r="P98" s="0" t="n">
        <f aca="false">N98+O98</f>
        <v>0.09</v>
      </c>
      <c r="Q98" s="0" t="n">
        <f aca="false">R98-P98</f>
        <v>5.41</v>
      </c>
      <c r="R98" s="0" t="n">
        <v>5.5</v>
      </c>
      <c r="S98" s="0" t="n">
        <v>5.41</v>
      </c>
      <c r="T98" s="0" t="n">
        <f aca="false">ROUND(S98,2)</f>
        <v>5.41</v>
      </c>
      <c r="U98" s="0" t="n">
        <v>5.41</v>
      </c>
    </row>
    <row r="99" customFormat="false" ht="14.25" hidden="false" customHeight="false" outlineLevel="0" collapsed="false">
      <c r="A99" s="12" t="n">
        <v>94</v>
      </c>
      <c r="B99" s="12" t="s">
        <v>17</v>
      </c>
      <c r="C99" s="12" t="s">
        <v>18</v>
      </c>
      <c r="D99" s="12" t="s">
        <v>215</v>
      </c>
      <c r="E99" s="11" t="s">
        <v>216</v>
      </c>
      <c r="F99" s="12" t="s">
        <v>51</v>
      </c>
      <c r="G99" s="12" t="n">
        <v>29.7</v>
      </c>
      <c r="H99" s="12" t="n">
        <v>3</v>
      </c>
      <c r="I99" s="13" t="n">
        <v>28.4</v>
      </c>
      <c r="J99" s="14" t="n">
        <f aca="false">H99*I99</f>
        <v>85.2</v>
      </c>
      <c r="K99" s="2" t="n">
        <v>21</v>
      </c>
      <c r="L99" s="0" t="n">
        <v>1.2</v>
      </c>
      <c r="N99" s="0" t="n">
        <f aca="false">L99+M99</f>
        <v>1.2</v>
      </c>
      <c r="O99" s="0" t="n">
        <v>0.1</v>
      </c>
      <c r="P99" s="0" t="n">
        <f aca="false">N99+O99</f>
        <v>1.3</v>
      </c>
      <c r="Q99" s="0" t="n">
        <f aca="false">R99-P99</f>
        <v>28.4</v>
      </c>
      <c r="R99" s="0" t="n">
        <v>29.7</v>
      </c>
      <c r="S99" s="0" t="n">
        <v>28.4</v>
      </c>
      <c r="T99" s="0" t="n">
        <f aca="false">ROUND(S99,2)</f>
        <v>28.4</v>
      </c>
      <c r="U99" s="0" t="n">
        <v>28.4</v>
      </c>
    </row>
    <row r="100" customFormat="false" ht="14.25" hidden="false" customHeight="false" outlineLevel="0" collapsed="false">
      <c r="A100" s="12" t="n">
        <v>95</v>
      </c>
      <c r="B100" s="12" t="s">
        <v>17</v>
      </c>
      <c r="C100" s="12" t="s">
        <v>18</v>
      </c>
      <c r="D100" s="12" t="s">
        <v>217</v>
      </c>
      <c r="E100" s="11" t="s">
        <v>218</v>
      </c>
      <c r="F100" s="12" t="s">
        <v>21</v>
      </c>
      <c r="G100" s="12" t="n">
        <v>20.4</v>
      </c>
      <c r="H100" s="12" t="n">
        <v>3</v>
      </c>
      <c r="I100" s="13" t="n">
        <v>15.71</v>
      </c>
      <c r="J100" s="14" t="n">
        <f aca="false">H100*I100</f>
        <v>47.13</v>
      </c>
      <c r="K100" s="2" t="n">
        <v>20</v>
      </c>
      <c r="L100" s="0" t="n">
        <v>4.6</v>
      </c>
      <c r="N100" s="0" t="n">
        <f aca="false">L100+M100</f>
        <v>4.6</v>
      </c>
      <c r="O100" s="0" t="n">
        <v>0.09</v>
      </c>
      <c r="P100" s="0" t="n">
        <f aca="false">N100+O100</f>
        <v>4.69</v>
      </c>
      <c r="Q100" s="0" t="n">
        <f aca="false">R100-P100</f>
        <v>15.71</v>
      </c>
      <c r="R100" s="0" t="n">
        <v>20.4</v>
      </c>
      <c r="S100" s="0" t="n">
        <v>15.71</v>
      </c>
      <c r="T100" s="0" t="n">
        <f aca="false">ROUND(S100,2)</f>
        <v>15.71</v>
      </c>
      <c r="U100" s="0" t="n">
        <v>15.71</v>
      </c>
    </row>
    <row r="101" customFormat="false" ht="14.25" hidden="false" customHeight="false" outlineLevel="0" collapsed="false">
      <c r="A101" s="12" t="n">
        <v>96</v>
      </c>
      <c r="B101" s="12" t="s">
        <v>17</v>
      </c>
      <c r="C101" s="12" t="s">
        <v>18</v>
      </c>
      <c r="D101" s="12" t="s">
        <v>219</v>
      </c>
      <c r="E101" s="11" t="s">
        <v>220</v>
      </c>
      <c r="F101" s="12" t="s">
        <v>21</v>
      </c>
      <c r="G101" s="12" t="n">
        <v>19.8</v>
      </c>
      <c r="H101" s="12" t="n">
        <v>3</v>
      </c>
      <c r="I101" s="13" t="n">
        <v>19.71</v>
      </c>
      <c r="J101" s="14" t="n">
        <f aca="false">H101*I101</f>
        <v>59.13</v>
      </c>
      <c r="K101" s="2"/>
      <c r="O101" s="0" t="n">
        <v>0.09</v>
      </c>
      <c r="P101" s="0" t="n">
        <f aca="false">N101+O101</f>
        <v>0.09</v>
      </c>
      <c r="Q101" s="0" t="n">
        <f aca="false">R101-P101</f>
        <v>19.71</v>
      </c>
      <c r="R101" s="0" t="n">
        <v>19.8</v>
      </c>
      <c r="S101" s="0" t="n">
        <v>19.71</v>
      </c>
      <c r="T101" s="0" t="n">
        <f aca="false">ROUND(S101,2)</f>
        <v>19.71</v>
      </c>
      <c r="U101" s="0" t="n">
        <v>19.71</v>
      </c>
    </row>
    <row r="102" customFormat="false" ht="14.25" hidden="false" customHeight="false" outlineLevel="0" collapsed="false">
      <c r="A102" s="12" t="n">
        <v>97</v>
      </c>
      <c r="B102" s="12" t="s">
        <v>17</v>
      </c>
      <c r="C102" s="12" t="s">
        <v>18</v>
      </c>
      <c r="D102" s="12" t="s">
        <v>221</v>
      </c>
      <c r="E102" s="11" t="s">
        <v>222</v>
      </c>
      <c r="F102" s="12" t="s">
        <v>21</v>
      </c>
      <c r="G102" s="12" t="n">
        <v>29.04</v>
      </c>
      <c r="H102" s="12" t="n">
        <v>3</v>
      </c>
      <c r="I102" s="13" t="n">
        <v>28.94</v>
      </c>
      <c r="J102" s="14" t="n">
        <f aca="false">H102*I102</f>
        <v>86.82</v>
      </c>
      <c r="K102" s="2"/>
      <c r="O102" s="0" t="n">
        <v>0.1</v>
      </c>
      <c r="P102" s="0" t="n">
        <f aca="false">N102+O102</f>
        <v>0.1</v>
      </c>
      <c r="Q102" s="0" t="n">
        <f aca="false">R102-P102</f>
        <v>28.94</v>
      </c>
      <c r="R102" s="0" t="n">
        <v>29.04</v>
      </c>
      <c r="S102" s="0" t="n">
        <v>28.94</v>
      </c>
      <c r="T102" s="0" t="n">
        <f aca="false">ROUND(S102,2)</f>
        <v>28.94</v>
      </c>
      <c r="U102" s="0" t="n">
        <v>28.94</v>
      </c>
    </row>
    <row r="103" customFormat="false" ht="14.25" hidden="false" customHeight="false" outlineLevel="0" collapsed="false">
      <c r="A103" s="12" t="n">
        <v>98</v>
      </c>
      <c r="B103" s="12" t="s">
        <v>17</v>
      </c>
      <c r="C103" s="12" t="s">
        <v>18</v>
      </c>
      <c r="D103" s="12" t="s">
        <v>223</v>
      </c>
      <c r="E103" s="11" t="s">
        <v>224</v>
      </c>
      <c r="F103" s="12" t="s">
        <v>21</v>
      </c>
      <c r="G103" s="12" t="n">
        <v>50.6</v>
      </c>
      <c r="H103" s="12" t="n">
        <v>3</v>
      </c>
      <c r="I103" s="13" t="n">
        <v>50.5</v>
      </c>
      <c r="J103" s="14" t="n">
        <f aca="false">H103*I103</f>
        <v>151.5</v>
      </c>
      <c r="K103" s="2"/>
      <c r="O103" s="0" t="n">
        <v>0.1</v>
      </c>
      <c r="P103" s="0" t="n">
        <f aca="false">N103+O103</f>
        <v>0.1</v>
      </c>
      <c r="Q103" s="0" t="n">
        <f aca="false">R103-P103</f>
        <v>50.5</v>
      </c>
      <c r="R103" s="0" t="n">
        <v>50.6</v>
      </c>
      <c r="S103" s="0" t="n">
        <v>50.5</v>
      </c>
      <c r="T103" s="0" t="n">
        <f aca="false">ROUND(S103,2)</f>
        <v>50.5</v>
      </c>
      <c r="U103" s="0" t="n">
        <v>50.5</v>
      </c>
    </row>
    <row r="104" customFormat="false" ht="14.25" hidden="false" customHeight="false" outlineLevel="0" collapsed="false">
      <c r="A104" s="12" t="n">
        <v>99</v>
      </c>
      <c r="B104" s="12" t="s">
        <v>17</v>
      </c>
      <c r="C104" s="12" t="s">
        <v>18</v>
      </c>
      <c r="D104" s="12" t="s">
        <v>225</v>
      </c>
      <c r="E104" s="11" t="s">
        <v>226</v>
      </c>
      <c r="F104" s="12" t="s">
        <v>21</v>
      </c>
      <c r="G104" s="12" t="n">
        <v>37.5</v>
      </c>
      <c r="H104" s="12" t="n">
        <v>3</v>
      </c>
      <c r="I104" s="13" t="n">
        <v>37.4</v>
      </c>
      <c r="J104" s="14" t="n">
        <f aca="false">H104*I104</f>
        <v>112.2</v>
      </c>
      <c r="K104" s="2"/>
      <c r="O104" s="0" t="n">
        <v>0.1</v>
      </c>
      <c r="P104" s="0" t="n">
        <f aca="false">N104+O104</f>
        <v>0.1</v>
      </c>
      <c r="Q104" s="0" t="n">
        <f aca="false">R104-P104</f>
        <v>37.4</v>
      </c>
      <c r="R104" s="0" t="n">
        <v>37.5</v>
      </c>
      <c r="S104" s="0" t="n">
        <v>37.4</v>
      </c>
      <c r="T104" s="0" t="n">
        <f aca="false">ROUND(S104,2)</f>
        <v>37.4</v>
      </c>
      <c r="U104" s="0" t="n">
        <v>37.4</v>
      </c>
    </row>
    <row r="105" customFormat="false" ht="14.25" hidden="false" customHeight="false" outlineLevel="0" collapsed="false">
      <c r="A105" s="12" t="n">
        <v>100</v>
      </c>
      <c r="B105" s="12" t="s">
        <v>17</v>
      </c>
      <c r="C105" s="12" t="s">
        <v>18</v>
      </c>
      <c r="D105" s="12" t="s">
        <v>227</v>
      </c>
      <c r="E105" s="11" t="s">
        <v>228</v>
      </c>
      <c r="F105" s="12" t="s">
        <v>21</v>
      </c>
      <c r="G105" s="12" t="n">
        <v>20.8</v>
      </c>
      <c r="H105" s="12" t="n">
        <v>3</v>
      </c>
      <c r="I105" s="13" t="n">
        <v>20.71</v>
      </c>
      <c r="J105" s="14" t="n">
        <f aca="false">H105*I105</f>
        <v>62.13</v>
      </c>
      <c r="K105" s="2"/>
      <c r="O105" s="0" t="n">
        <v>0.09</v>
      </c>
      <c r="P105" s="0" t="n">
        <f aca="false">N105+O105</f>
        <v>0.09</v>
      </c>
      <c r="Q105" s="0" t="n">
        <f aca="false">R105-P105</f>
        <v>20.71</v>
      </c>
      <c r="R105" s="0" t="n">
        <v>20.8</v>
      </c>
      <c r="S105" s="0" t="n">
        <v>20.71</v>
      </c>
      <c r="T105" s="0" t="n">
        <f aca="false">ROUND(S105,2)</f>
        <v>20.71</v>
      </c>
      <c r="U105" s="0" t="n">
        <v>20.71</v>
      </c>
    </row>
    <row r="106" customFormat="false" ht="14.25" hidden="false" customHeight="false" outlineLevel="0" collapsed="false">
      <c r="A106" s="12" t="n">
        <v>101</v>
      </c>
      <c r="B106" s="12" t="s">
        <v>17</v>
      </c>
      <c r="C106" s="12" t="s">
        <v>18</v>
      </c>
      <c r="D106" s="12" t="s">
        <v>229</v>
      </c>
      <c r="E106" s="11" t="s">
        <v>230</v>
      </c>
      <c r="F106" s="12" t="s">
        <v>21</v>
      </c>
      <c r="G106" s="12" t="n">
        <v>24</v>
      </c>
      <c r="H106" s="12" t="n">
        <v>3</v>
      </c>
      <c r="I106" s="13" t="n">
        <v>23.91</v>
      </c>
      <c r="J106" s="14" t="n">
        <f aca="false">H106*I106</f>
        <v>71.73</v>
      </c>
      <c r="K106" s="2"/>
      <c r="O106" s="0" t="n">
        <v>0.09</v>
      </c>
      <c r="P106" s="0" t="n">
        <f aca="false">N106+O106</f>
        <v>0.09</v>
      </c>
      <c r="Q106" s="0" t="n">
        <f aca="false">R106-P106</f>
        <v>23.91</v>
      </c>
      <c r="R106" s="0" t="n">
        <v>24</v>
      </c>
      <c r="S106" s="0" t="n">
        <v>23.91</v>
      </c>
      <c r="T106" s="0" t="n">
        <f aca="false">ROUND(S106,2)</f>
        <v>23.91</v>
      </c>
      <c r="U106" s="0" t="n">
        <v>23.91</v>
      </c>
    </row>
    <row r="107" customFormat="false" ht="14.25" hidden="false" customHeight="false" outlineLevel="0" collapsed="false">
      <c r="A107" s="12" t="n">
        <v>102</v>
      </c>
      <c r="B107" s="12" t="s">
        <v>17</v>
      </c>
      <c r="C107" s="12" t="s">
        <v>18</v>
      </c>
      <c r="D107" s="12" t="s">
        <v>231</v>
      </c>
      <c r="E107" s="11" t="s">
        <v>232</v>
      </c>
      <c r="F107" s="12" t="s">
        <v>21</v>
      </c>
      <c r="G107" s="12" t="n">
        <v>56.4</v>
      </c>
      <c r="H107" s="12" t="n">
        <v>3</v>
      </c>
      <c r="I107" s="13" t="n">
        <v>53.1</v>
      </c>
      <c r="J107" s="14" t="n">
        <f aca="false">H107*I107</f>
        <v>159.3</v>
      </c>
      <c r="K107" s="2" t="n">
        <v>13</v>
      </c>
      <c r="L107" s="0" t="n">
        <v>3.2</v>
      </c>
      <c r="N107" s="0" t="n">
        <f aca="false">L107+M107</f>
        <v>3.2</v>
      </c>
      <c r="O107" s="0" t="n">
        <v>0.1</v>
      </c>
      <c r="P107" s="0" t="n">
        <f aca="false">N107+O107</f>
        <v>3.3</v>
      </c>
      <c r="Q107" s="0" t="n">
        <f aca="false">R107-P107</f>
        <v>53.1</v>
      </c>
      <c r="R107" s="0" t="n">
        <v>56.4</v>
      </c>
      <c r="S107" s="0" t="n">
        <v>53.1</v>
      </c>
      <c r="T107" s="0" t="n">
        <f aca="false">ROUND(S107,2)</f>
        <v>53.1</v>
      </c>
      <c r="U107" s="0" t="n">
        <v>53.1</v>
      </c>
    </row>
    <row r="108" customFormat="false" ht="14.25" hidden="false" customHeight="false" outlineLevel="0" collapsed="false">
      <c r="A108" s="12" t="n">
        <v>103</v>
      </c>
      <c r="B108" s="12" t="s">
        <v>17</v>
      </c>
      <c r="C108" s="12" t="s">
        <v>18</v>
      </c>
      <c r="D108" s="12" t="s">
        <v>233</v>
      </c>
      <c r="E108" s="11" t="s">
        <v>234</v>
      </c>
      <c r="F108" s="12" t="s">
        <v>51</v>
      </c>
      <c r="G108" s="12" t="n">
        <v>17.5</v>
      </c>
      <c r="H108" s="12" t="n">
        <v>3</v>
      </c>
      <c r="I108" s="13" t="n">
        <v>17.41</v>
      </c>
      <c r="J108" s="14" t="n">
        <f aca="false">H108*I108</f>
        <v>52.23</v>
      </c>
      <c r="K108" s="2"/>
      <c r="O108" s="0" t="n">
        <v>0.09</v>
      </c>
      <c r="P108" s="0" t="n">
        <f aca="false">N108+O108</f>
        <v>0.09</v>
      </c>
      <c r="Q108" s="0" t="n">
        <f aca="false">R108-P108</f>
        <v>17.41</v>
      </c>
      <c r="R108" s="0" t="n">
        <v>17.5</v>
      </c>
      <c r="S108" s="0" t="n">
        <v>17.41</v>
      </c>
      <c r="T108" s="0" t="n">
        <f aca="false">ROUND(S108,2)</f>
        <v>17.41</v>
      </c>
      <c r="U108" s="0" t="n">
        <v>17.41</v>
      </c>
    </row>
    <row r="109" customFormat="false" ht="14.25" hidden="false" customHeight="false" outlineLevel="0" collapsed="false">
      <c r="A109" s="12" t="n">
        <v>104</v>
      </c>
      <c r="B109" s="12" t="s">
        <v>17</v>
      </c>
      <c r="C109" s="12" t="s">
        <v>18</v>
      </c>
      <c r="D109" s="12" t="s">
        <v>235</v>
      </c>
      <c r="E109" s="11" t="s">
        <v>236</v>
      </c>
      <c r="F109" s="12" t="s">
        <v>21</v>
      </c>
      <c r="G109" s="12" t="n">
        <v>14.85</v>
      </c>
      <c r="H109" s="12" t="n">
        <v>3</v>
      </c>
      <c r="I109" s="13" t="n">
        <v>14.76</v>
      </c>
      <c r="J109" s="14" t="n">
        <f aca="false">H109*I109</f>
        <v>44.28</v>
      </c>
      <c r="K109" s="2"/>
      <c r="O109" s="0" t="n">
        <v>0.09</v>
      </c>
      <c r="P109" s="0" t="n">
        <f aca="false">N109+O109</f>
        <v>0.09</v>
      </c>
      <c r="Q109" s="0" t="n">
        <f aca="false">R109-P109</f>
        <v>14.76</v>
      </c>
      <c r="R109" s="0" t="n">
        <v>14.85</v>
      </c>
      <c r="S109" s="0" t="n">
        <v>14.76</v>
      </c>
      <c r="T109" s="0" t="n">
        <f aca="false">ROUND(S109,2)</f>
        <v>14.76</v>
      </c>
      <c r="U109" s="0" t="n">
        <v>14.76</v>
      </c>
    </row>
    <row r="110" customFormat="false" ht="14.25" hidden="false" customHeight="false" outlineLevel="0" collapsed="false">
      <c r="A110" s="12" t="n">
        <v>105</v>
      </c>
      <c r="B110" s="12" t="s">
        <v>17</v>
      </c>
      <c r="C110" s="12" t="s">
        <v>18</v>
      </c>
      <c r="D110" s="12" t="s">
        <v>237</v>
      </c>
      <c r="E110" s="11" t="s">
        <v>238</v>
      </c>
      <c r="F110" s="12" t="s">
        <v>21</v>
      </c>
      <c r="G110" s="12" t="n">
        <v>16.05</v>
      </c>
      <c r="H110" s="12" t="n">
        <v>3</v>
      </c>
      <c r="I110" s="13" t="n">
        <v>15.96</v>
      </c>
      <c r="J110" s="14" t="n">
        <f aca="false">H110*I110</f>
        <v>47.88</v>
      </c>
      <c r="K110" s="2"/>
      <c r="O110" s="0" t="n">
        <v>0.09</v>
      </c>
      <c r="P110" s="0" t="n">
        <f aca="false">N110+O110</f>
        <v>0.09</v>
      </c>
      <c r="Q110" s="0" t="n">
        <f aca="false">R110-P110</f>
        <v>15.96</v>
      </c>
      <c r="R110" s="0" t="n">
        <v>16.05</v>
      </c>
      <c r="S110" s="0" t="n">
        <v>15.96</v>
      </c>
      <c r="T110" s="0" t="n">
        <f aca="false">ROUND(S110,2)</f>
        <v>15.96</v>
      </c>
      <c r="U110" s="0" t="n">
        <v>15.96</v>
      </c>
    </row>
    <row r="111" customFormat="false" ht="14.25" hidden="false" customHeight="false" outlineLevel="0" collapsed="false">
      <c r="A111" s="12" t="n">
        <v>106</v>
      </c>
      <c r="B111" s="12" t="s">
        <v>17</v>
      </c>
      <c r="C111" s="12" t="s">
        <v>18</v>
      </c>
      <c r="D111" s="12" t="s">
        <v>239</v>
      </c>
      <c r="E111" s="11" t="s">
        <v>240</v>
      </c>
      <c r="F111" s="12" t="s">
        <v>21</v>
      </c>
      <c r="G111" s="12" t="n">
        <v>10</v>
      </c>
      <c r="H111" s="12" t="n">
        <v>3</v>
      </c>
      <c r="I111" s="13" t="n">
        <v>8.01</v>
      </c>
      <c r="J111" s="14" t="n">
        <f aca="false">H111*I111</f>
        <v>24.03</v>
      </c>
      <c r="K111" s="2" t="n">
        <v>2</v>
      </c>
      <c r="L111" s="0" t="n">
        <v>1.9</v>
      </c>
      <c r="N111" s="0" t="n">
        <f aca="false">L111+M111</f>
        <v>1.9</v>
      </c>
      <c r="O111" s="0" t="n">
        <v>0.09</v>
      </c>
      <c r="P111" s="0" t="n">
        <f aca="false">N111+O111</f>
        <v>1.99</v>
      </c>
      <c r="Q111" s="0" t="n">
        <f aca="false">R111-P111</f>
        <v>8.01</v>
      </c>
      <c r="R111" s="0" t="n">
        <v>10</v>
      </c>
      <c r="S111" s="0" t="n">
        <v>8.01</v>
      </c>
      <c r="T111" s="0" t="n">
        <f aca="false">ROUND(S111,2)</f>
        <v>8.01</v>
      </c>
      <c r="U111" s="0" t="n">
        <v>8.01</v>
      </c>
    </row>
    <row r="112" customFormat="false" ht="14.25" hidden="false" customHeight="false" outlineLevel="0" collapsed="false">
      <c r="A112" s="12" t="n">
        <v>107</v>
      </c>
      <c r="B112" s="12" t="s">
        <v>17</v>
      </c>
      <c r="C112" s="12" t="s">
        <v>18</v>
      </c>
      <c r="D112" s="12" t="s">
        <v>241</v>
      </c>
      <c r="E112" s="11" t="s">
        <v>242</v>
      </c>
      <c r="F112" s="12" t="s">
        <v>21</v>
      </c>
      <c r="G112" s="12" t="n">
        <v>11.2</v>
      </c>
      <c r="H112" s="12" t="n">
        <v>3</v>
      </c>
      <c r="I112" s="13" t="n">
        <v>2.11</v>
      </c>
      <c r="J112" s="14" t="n">
        <f aca="false">H112*I112</f>
        <v>6.33</v>
      </c>
      <c r="K112" s="2" t="n">
        <v>7</v>
      </c>
      <c r="L112" s="0" t="n">
        <v>9</v>
      </c>
      <c r="N112" s="0" t="n">
        <f aca="false">L112+M112</f>
        <v>9</v>
      </c>
      <c r="O112" s="0" t="n">
        <v>0.09</v>
      </c>
      <c r="P112" s="0" t="n">
        <f aca="false">N112+O112</f>
        <v>9.09</v>
      </c>
      <c r="Q112" s="0" t="n">
        <f aca="false">R112-P112</f>
        <v>2.11</v>
      </c>
      <c r="R112" s="0" t="n">
        <v>11.2</v>
      </c>
      <c r="S112" s="0" t="n">
        <v>2.11</v>
      </c>
      <c r="T112" s="0" t="n">
        <f aca="false">ROUND(S112,2)</f>
        <v>2.11</v>
      </c>
      <c r="U112" s="0" t="n">
        <v>2.11</v>
      </c>
    </row>
    <row r="113" customFormat="false" ht="14.25" hidden="false" customHeight="false" outlineLevel="0" collapsed="false">
      <c r="A113" s="12" t="n">
        <v>108</v>
      </c>
      <c r="B113" s="12" t="s">
        <v>17</v>
      </c>
      <c r="C113" s="12" t="s">
        <v>18</v>
      </c>
      <c r="D113" s="12" t="s">
        <v>243</v>
      </c>
      <c r="E113" s="11" t="s">
        <v>244</v>
      </c>
      <c r="F113" s="12" t="s">
        <v>21</v>
      </c>
      <c r="G113" s="12" t="n">
        <v>14.85</v>
      </c>
      <c r="H113" s="12" t="n">
        <v>3</v>
      </c>
      <c r="I113" s="13" t="n">
        <v>14.76</v>
      </c>
      <c r="J113" s="14" t="n">
        <f aca="false">H113*I113</f>
        <v>44.28</v>
      </c>
      <c r="K113" s="2"/>
      <c r="O113" s="0" t="n">
        <v>0.09</v>
      </c>
      <c r="P113" s="0" t="n">
        <f aca="false">N113+O113</f>
        <v>0.09</v>
      </c>
      <c r="Q113" s="0" t="n">
        <f aca="false">R113-P113</f>
        <v>14.76</v>
      </c>
      <c r="R113" s="0" t="n">
        <v>14.85</v>
      </c>
      <c r="S113" s="0" t="n">
        <v>14.76</v>
      </c>
      <c r="T113" s="0" t="n">
        <f aca="false">ROUND(S113,2)</f>
        <v>14.76</v>
      </c>
      <c r="U113" s="0" t="n">
        <v>14.76</v>
      </c>
    </row>
    <row r="114" customFormat="false" ht="14.25" hidden="false" customHeight="false" outlineLevel="0" collapsed="false">
      <c r="A114" s="12" t="n">
        <v>109</v>
      </c>
      <c r="B114" s="12" t="s">
        <v>17</v>
      </c>
      <c r="C114" s="12" t="s">
        <v>18</v>
      </c>
      <c r="D114" s="12" t="s">
        <v>245</v>
      </c>
      <c r="E114" s="11" t="s">
        <v>246</v>
      </c>
      <c r="F114" s="12" t="s">
        <v>51</v>
      </c>
      <c r="G114" s="12" t="n">
        <v>43.3</v>
      </c>
      <c r="H114" s="12" t="n">
        <v>3</v>
      </c>
      <c r="I114" s="13" t="n">
        <v>40.07</v>
      </c>
      <c r="J114" s="14" t="n">
        <f aca="false">H114*I114</f>
        <v>120.21</v>
      </c>
      <c r="K114" s="2" t="n">
        <v>5</v>
      </c>
      <c r="L114" s="0" t="n">
        <v>3.13</v>
      </c>
      <c r="N114" s="0" t="n">
        <f aca="false">L114+M114</f>
        <v>3.13</v>
      </c>
      <c r="O114" s="0" t="n">
        <v>0.1</v>
      </c>
      <c r="P114" s="0" t="n">
        <f aca="false">N114+O114</f>
        <v>3.23</v>
      </c>
      <c r="Q114" s="0" t="n">
        <f aca="false">R114-P114</f>
        <v>40.07</v>
      </c>
      <c r="R114" s="0" t="n">
        <v>43.3</v>
      </c>
      <c r="S114" s="0" t="n">
        <v>40.07</v>
      </c>
      <c r="T114" s="0" t="n">
        <f aca="false">ROUND(S114,2)</f>
        <v>40.07</v>
      </c>
      <c r="U114" s="0" t="n">
        <v>40.07</v>
      </c>
    </row>
    <row r="115" customFormat="false" ht="14.25" hidden="false" customHeight="false" outlineLevel="0" collapsed="false">
      <c r="A115" s="12" t="n">
        <v>110</v>
      </c>
      <c r="B115" s="12" t="s">
        <v>17</v>
      </c>
      <c r="C115" s="12" t="s">
        <v>18</v>
      </c>
      <c r="D115" s="12" t="s">
        <v>247</v>
      </c>
      <c r="E115" s="11" t="s">
        <v>248</v>
      </c>
      <c r="F115" s="12" t="s">
        <v>51</v>
      </c>
      <c r="G115" s="12" t="n">
        <v>11</v>
      </c>
      <c r="H115" s="12" t="n">
        <v>3</v>
      </c>
      <c r="I115" s="13" t="n">
        <v>10.91</v>
      </c>
      <c r="J115" s="14" t="n">
        <f aca="false">H115*I115</f>
        <v>32.73</v>
      </c>
      <c r="K115" s="2"/>
      <c r="O115" s="0" t="n">
        <v>0.09</v>
      </c>
      <c r="P115" s="0" t="n">
        <f aca="false">N115+O115</f>
        <v>0.09</v>
      </c>
      <c r="Q115" s="0" t="n">
        <f aca="false">R115-P115</f>
        <v>10.91</v>
      </c>
      <c r="R115" s="0" t="n">
        <v>11</v>
      </c>
      <c r="S115" s="0" t="n">
        <v>10.91</v>
      </c>
      <c r="T115" s="0" t="n">
        <f aca="false">ROUND(S115,2)</f>
        <v>10.91</v>
      </c>
      <c r="U115" s="0" t="n">
        <v>10.91</v>
      </c>
    </row>
    <row r="116" customFormat="false" ht="14.25" hidden="false" customHeight="false" outlineLevel="0" collapsed="false">
      <c r="A116" s="12" t="n">
        <v>111</v>
      </c>
      <c r="B116" s="12" t="s">
        <v>17</v>
      </c>
      <c r="C116" s="12" t="s">
        <v>18</v>
      </c>
      <c r="D116" s="12" t="s">
        <v>249</v>
      </c>
      <c r="E116" s="11" t="s">
        <v>250</v>
      </c>
      <c r="F116" s="12" t="s">
        <v>21</v>
      </c>
      <c r="G116" s="12" t="n">
        <v>19.36</v>
      </c>
      <c r="H116" s="12" t="n">
        <v>3</v>
      </c>
      <c r="I116" s="13" t="n">
        <v>19.27</v>
      </c>
      <c r="J116" s="14" t="n">
        <f aca="false">H116*I116</f>
        <v>57.81</v>
      </c>
      <c r="K116" s="2"/>
      <c r="O116" s="0" t="n">
        <v>0.09</v>
      </c>
      <c r="P116" s="0" t="n">
        <f aca="false">N116+O116</f>
        <v>0.09</v>
      </c>
      <c r="Q116" s="0" t="n">
        <f aca="false">R116-P116</f>
        <v>19.27</v>
      </c>
      <c r="R116" s="0" t="n">
        <v>19.36</v>
      </c>
      <c r="S116" s="0" t="n">
        <v>19.27</v>
      </c>
      <c r="T116" s="0" t="n">
        <f aca="false">ROUND(S116,2)</f>
        <v>19.27</v>
      </c>
      <c r="U116" s="0" t="n">
        <v>19.27</v>
      </c>
    </row>
    <row r="117" customFormat="false" ht="14.25" hidden="false" customHeight="false" outlineLevel="0" collapsed="false">
      <c r="A117" s="12" t="n">
        <v>112</v>
      </c>
      <c r="B117" s="12" t="s">
        <v>17</v>
      </c>
      <c r="C117" s="12" t="s">
        <v>18</v>
      </c>
      <c r="D117" s="12" t="s">
        <v>251</v>
      </c>
      <c r="E117" s="11" t="s">
        <v>252</v>
      </c>
      <c r="F117" s="12" t="s">
        <v>21</v>
      </c>
      <c r="G117" s="12" t="n">
        <v>31.2</v>
      </c>
      <c r="H117" s="12" t="n">
        <v>3</v>
      </c>
      <c r="I117" s="13" t="n">
        <v>31.1</v>
      </c>
      <c r="J117" s="14" t="n">
        <f aca="false">H117*I117</f>
        <v>93.3</v>
      </c>
      <c r="K117" s="2"/>
      <c r="O117" s="0" t="n">
        <v>0.1</v>
      </c>
      <c r="P117" s="0" t="n">
        <f aca="false">N117+O117</f>
        <v>0.1</v>
      </c>
      <c r="Q117" s="0" t="n">
        <f aca="false">R117-P117</f>
        <v>31.1</v>
      </c>
      <c r="R117" s="0" t="n">
        <v>31.2</v>
      </c>
      <c r="S117" s="0" t="n">
        <v>31.1</v>
      </c>
      <c r="T117" s="0" t="n">
        <f aca="false">ROUND(S117,2)</f>
        <v>31.1</v>
      </c>
      <c r="U117" s="0" t="n">
        <v>31.1</v>
      </c>
    </row>
    <row r="118" customFormat="false" ht="14.25" hidden="false" customHeight="false" outlineLevel="0" collapsed="false">
      <c r="A118" s="12" t="n">
        <v>113</v>
      </c>
      <c r="B118" s="12" t="s">
        <v>17</v>
      </c>
      <c r="C118" s="12" t="s">
        <v>18</v>
      </c>
      <c r="D118" s="12" t="s">
        <v>253</v>
      </c>
      <c r="E118" s="11" t="s">
        <v>254</v>
      </c>
      <c r="F118" s="12" t="s">
        <v>120</v>
      </c>
      <c r="G118" s="12" t="n">
        <v>11.83</v>
      </c>
      <c r="H118" s="12" t="n">
        <v>3</v>
      </c>
      <c r="I118" s="13" t="n">
        <v>11.74</v>
      </c>
      <c r="J118" s="14" t="n">
        <f aca="false">H118*I118</f>
        <v>35.22</v>
      </c>
      <c r="K118" s="2"/>
      <c r="O118" s="0" t="n">
        <v>0.09</v>
      </c>
      <c r="P118" s="0" t="n">
        <f aca="false">N118+O118</f>
        <v>0.09</v>
      </c>
      <c r="Q118" s="0" t="n">
        <f aca="false">R118-P118</f>
        <v>11.74</v>
      </c>
      <c r="R118" s="0" t="n">
        <v>11.83</v>
      </c>
      <c r="S118" s="0" t="n">
        <v>11.74</v>
      </c>
      <c r="T118" s="0" t="n">
        <f aca="false">ROUND(S118,2)</f>
        <v>11.74</v>
      </c>
      <c r="U118" s="0" t="n">
        <v>11.74</v>
      </c>
    </row>
    <row r="119" customFormat="false" ht="14.25" hidden="false" customHeight="false" outlineLevel="0" collapsed="false">
      <c r="A119" s="12" t="n">
        <v>114</v>
      </c>
      <c r="B119" s="12" t="s">
        <v>17</v>
      </c>
      <c r="C119" s="12" t="s">
        <v>18</v>
      </c>
      <c r="D119" s="12" t="s">
        <v>255</v>
      </c>
      <c r="E119" s="11" t="s">
        <v>256</v>
      </c>
      <c r="F119" s="12" t="s">
        <v>21</v>
      </c>
      <c r="G119" s="12" t="n">
        <v>41.8</v>
      </c>
      <c r="H119" s="12" t="n">
        <v>3</v>
      </c>
      <c r="I119" s="13" t="n">
        <v>39.2</v>
      </c>
      <c r="J119" s="14" t="n">
        <f aca="false">H119*I119</f>
        <v>117.6</v>
      </c>
      <c r="K119" s="2" t="n">
        <v>19</v>
      </c>
      <c r="L119" s="0" t="n">
        <v>2.5</v>
      </c>
      <c r="N119" s="0" t="n">
        <f aca="false">L119+M119</f>
        <v>2.5</v>
      </c>
      <c r="O119" s="0" t="n">
        <v>0.1</v>
      </c>
      <c r="P119" s="0" t="n">
        <f aca="false">N119+O119</f>
        <v>2.6</v>
      </c>
      <c r="Q119" s="0" t="n">
        <f aca="false">R119-P119</f>
        <v>39.2</v>
      </c>
      <c r="R119" s="0" t="n">
        <v>41.8</v>
      </c>
      <c r="S119" s="0" t="n">
        <v>39.2</v>
      </c>
      <c r="T119" s="0" t="n">
        <f aca="false">ROUND(S119,2)</f>
        <v>39.2</v>
      </c>
      <c r="U119" s="0" t="n">
        <v>39.2</v>
      </c>
    </row>
    <row r="120" customFormat="false" ht="14.25" hidden="false" customHeight="false" outlineLevel="0" collapsed="false">
      <c r="A120" s="12" t="n">
        <v>115</v>
      </c>
      <c r="B120" s="12" t="s">
        <v>17</v>
      </c>
      <c r="C120" s="12" t="s">
        <v>18</v>
      </c>
      <c r="D120" s="12" t="s">
        <v>257</v>
      </c>
      <c r="E120" s="11" t="s">
        <v>258</v>
      </c>
      <c r="F120" s="12" t="s">
        <v>21</v>
      </c>
      <c r="G120" s="12" t="n">
        <v>14.16</v>
      </c>
      <c r="H120" s="12" t="n">
        <v>3</v>
      </c>
      <c r="I120" s="13" t="n">
        <v>6.37</v>
      </c>
      <c r="J120" s="14" t="n">
        <f aca="false">H120*I120</f>
        <v>19.11</v>
      </c>
      <c r="K120" s="15" t="s">
        <v>259</v>
      </c>
      <c r="L120" s="0" t="n">
        <v>3.8</v>
      </c>
      <c r="M120" s="0" t="n">
        <v>3.9</v>
      </c>
      <c r="N120" s="0" t="n">
        <f aca="false">L120+M120</f>
        <v>7.7</v>
      </c>
      <c r="O120" s="0" t="n">
        <v>0.09</v>
      </c>
      <c r="P120" s="0" t="n">
        <f aca="false">N120+O120</f>
        <v>7.79</v>
      </c>
      <c r="Q120" s="0" t="n">
        <f aca="false">R120-P120</f>
        <v>6.37</v>
      </c>
      <c r="R120" s="0" t="n">
        <v>14.16</v>
      </c>
      <c r="S120" s="0" t="n">
        <v>6.37</v>
      </c>
      <c r="T120" s="0" t="n">
        <f aca="false">ROUND(S120,2)</f>
        <v>6.37</v>
      </c>
      <c r="U120" s="0" t="n">
        <v>6.37</v>
      </c>
    </row>
    <row r="121" customFormat="false" ht="14.25" hidden="false" customHeight="false" outlineLevel="0" collapsed="false">
      <c r="A121" s="12" t="n">
        <v>116</v>
      </c>
      <c r="B121" s="12" t="s">
        <v>17</v>
      </c>
      <c r="C121" s="12" t="s">
        <v>18</v>
      </c>
      <c r="D121" s="12" t="s">
        <v>260</v>
      </c>
      <c r="E121" s="11" t="s">
        <v>261</v>
      </c>
      <c r="F121" s="12" t="s">
        <v>21</v>
      </c>
      <c r="G121" s="12" t="n">
        <v>14.52</v>
      </c>
      <c r="H121" s="12" t="n">
        <v>3</v>
      </c>
      <c r="I121" s="13" t="n">
        <v>14.43</v>
      </c>
      <c r="J121" s="14" t="n">
        <f aca="false">H121*I121</f>
        <v>43.29</v>
      </c>
      <c r="K121" s="2"/>
      <c r="O121" s="0" t="n">
        <v>0.09</v>
      </c>
      <c r="P121" s="0" t="n">
        <f aca="false">N121+O121</f>
        <v>0.09</v>
      </c>
      <c r="Q121" s="0" t="n">
        <f aca="false">R121-P121</f>
        <v>14.43</v>
      </c>
      <c r="R121" s="0" t="n">
        <v>14.52</v>
      </c>
      <c r="S121" s="0" t="n">
        <v>14.43</v>
      </c>
      <c r="T121" s="0" t="n">
        <f aca="false">ROUND(S121,2)</f>
        <v>14.43</v>
      </c>
      <c r="U121" s="0" t="n">
        <v>14.43</v>
      </c>
    </row>
    <row r="122" customFormat="false" ht="14.25" hidden="false" customHeight="false" outlineLevel="0" collapsed="false">
      <c r="A122" s="12" t="n">
        <v>117</v>
      </c>
      <c r="B122" s="12" t="s">
        <v>17</v>
      </c>
      <c r="C122" s="12" t="s">
        <v>18</v>
      </c>
      <c r="D122" s="12" t="s">
        <v>262</v>
      </c>
      <c r="E122" s="11" t="s">
        <v>263</v>
      </c>
      <c r="F122" s="12" t="s">
        <v>21</v>
      </c>
      <c r="G122" s="12" t="n">
        <v>13.95</v>
      </c>
      <c r="H122" s="12" t="n">
        <v>3</v>
      </c>
      <c r="I122" s="13" t="n">
        <v>13.86</v>
      </c>
      <c r="J122" s="14" t="n">
        <f aca="false">H122*I122</f>
        <v>41.58</v>
      </c>
      <c r="K122" s="2"/>
      <c r="O122" s="0" t="n">
        <v>0.09</v>
      </c>
      <c r="P122" s="0" t="n">
        <f aca="false">N122+O122</f>
        <v>0.09</v>
      </c>
      <c r="Q122" s="0" t="n">
        <f aca="false">R122-P122</f>
        <v>13.86</v>
      </c>
      <c r="R122" s="0" t="n">
        <v>13.95</v>
      </c>
      <c r="S122" s="0" t="n">
        <v>13.86</v>
      </c>
      <c r="T122" s="0" t="n">
        <f aca="false">ROUND(S122,2)</f>
        <v>13.86</v>
      </c>
      <c r="U122" s="0" t="n">
        <v>13.86</v>
      </c>
    </row>
    <row r="123" customFormat="false" ht="14.25" hidden="false" customHeight="false" outlineLevel="0" collapsed="false">
      <c r="A123" s="12" t="n">
        <v>118</v>
      </c>
      <c r="B123" s="12" t="s">
        <v>17</v>
      </c>
      <c r="C123" s="12" t="s">
        <v>18</v>
      </c>
      <c r="D123" s="12" t="s">
        <v>264</v>
      </c>
      <c r="E123" s="11" t="s">
        <v>265</v>
      </c>
      <c r="F123" s="12" t="s">
        <v>21</v>
      </c>
      <c r="G123" s="12" t="n">
        <v>13.25</v>
      </c>
      <c r="H123" s="12" t="n">
        <v>3</v>
      </c>
      <c r="I123" s="13" t="n">
        <v>13.16</v>
      </c>
      <c r="J123" s="14" t="n">
        <f aca="false">H123*I123</f>
        <v>39.48</v>
      </c>
      <c r="K123" s="2"/>
      <c r="O123" s="0" t="n">
        <v>0.09</v>
      </c>
      <c r="P123" s="0" t="n">
        <f aca="false">N123+O123</f>
        <v>0.09</v>
      </c>
      <c r="Q123" s="0" t="n">
        <f aca="false">R123-P123</f>
        <v>13.16</v>
      </c>
      <c r="R123" s="0" t="n">
        <v>13.25</v>
      </c>
      <c r="S123" s="0" t="n">
        <v>13.16</v>
      </c>
      <c r="T123" s="0" t="n">
        <f aca="false">ROUND(S123,2)</f>
        <v>13.16</v>
      </c>
      <c r="U123" s="0" t="n">
        <v>13.16</v>
      </c>
    </row>
    <row r="124" customFormat="false" ht="14.25" hidden="false" customHeight="false" outlineLevel="0" collapsed="false">
      <c r="A124" s="12" t="n">
        <v>119</v>
      </c>
      <c r="B124" s="12" t="s">
        <v>17</v>
      </c>
      <c r="C124" s="12" t="s">
        <v>18</v>
      </c>
      <c r="D124" s="12" t="s">
        <v>266</v>
      </c>
      <c r="E124" s="11" t="s">
        <v>267</v>
      </c>
      <c r="F124" s="12" t="s">
        <v>21</v>
      </c>
      <c r="G124" s="12" t="n">
        <v>24.7</v>
      </c>
      <c r="H124" s="12" t="n">
        <v>3</v>
      </c>
      <c r="I124" s="13" t="n">
        <v>24.6</v>
      </c>
      <c r="J124" s="14" t="n">
        <f aca="false">H124*I124</f>
        <v>73.8</v>
      </c>
      <c r="K124" s="2"/>
      <c r="O124" s="0" t="n">
        <v>0.1</v>
      </c>
      <c r="P124" s="0" t="n">
        <f aca="false">N124+O124</f>
        <v>0.1</v>
      </c>
      <c r="Q124" s="0" t="n">
        <f aca="false">R124-P124</f>
        <v>24.6</v>
      </c>
      <c r="R124" s="0" t="n">
        <v>24.7</v>
      </c>
      <c r="S124" s="0" t="n">
        <v>24.6</v>
      </c>
      <c r="T124" s="0" t="n">
        <f aca="false">ROUND(S124,2)</f>
        <v>24.6</v>
      </c>
      <c r="U124" s="0" t="n">
        <v>24.6</v>
      </c>
    </row>
    <row r="125" customFormat="false" ht="14.25" hidden="false" customHeight="false" outlineLevel="0" collapsed="false">
      <c r="A125" s="12" t="n">
        <v>120</v>
      </c>
      <c r="B125" s="12" t="s">
        <v>17</v>
      </c>
      <c r="C125" s="12" t="s">
        <v>18</v>
      </c>
      <c r="D125" s="12" t="s">
        <v>268</v>
      </c>
      <c r="E125" s="11" t="s">
        <v>269</v>
      </c>
      <c r="F125" s="12" t="s">
        <v>21</v>
      </c>
      <c r="G125" s="12" t="n">
        <v>22</v>
      </c>
      <c r="H125" s="12" t="n">
        <v>3</v>
      </c>
      <c r="I125" s="13" t="n">
        <v>18.35</v>
      </c>
      <c r="J125" s="14" t="n">
        <f aca="false">H125*I125</f>
        <v>55.05</v>
      </c>
      <c r="K125" s="2" t="n">
        <v>4</v>
      </c>
      <c r="L125" s="0" t="n">
        <v>3.56</v>
      </c>
      <c r="N125" s="0" t="n">
        <f aca="false">L125+M125</f>
        <v>3.56</v>
      </c>
      <c r="O125" s="0" t="n">
        <v>0.09</v>
      </c>
      <c r="P125" s="0" t="n">
        <f aca="false">N125+O125</f>
        <v>3.65</v>
      </c>
      <c r="Q125" s="0" t="n">
        <f aca="false">R125-P125</f>
        <v>18.35</v>
      </c>
      <c r="R125" s="0" t="n">
        <v>22</v>
      </c>
      <c r="S125" s="0" t="n">
        <v>18.35</v>
      </c>
      <c r="T125" s="0" t="n">
        <f aca="false">ROUND(S125,2)</f>
        <v>18.35</v>
      </c>
      <c r="U125" s="0" t="n">
        <v>18.35</v>
      </c>
    </row>
    <row r="126" customFormat="false" ht="14.25" hidden="false" customHeight="false" outlineLevel="0" collapsed="false">
      <c r="A126" s="12" t="n">
        <v>121</v>
      </c>
      <c r="B126" s="12" t="s">
        <v>17</v>
      </c>
      <c r="C126" s="12" t="s">
        <v>18</v>
      </c>
      <c r="D126" s="12" t="s">
        <v>270</v>
      </c>
      <c r="E126" s="11" t="s">
        <v>271</v>
      </c>
      <c r="F126" s="12" t="s">
        <v>21</v>
      </c>
      <c r="G126" s="12" t="n">
        <v>13.605</v>
      </c>
      <c r="H126" s="12" t="n">
        <v>3</v>
      </c>
      <c r="I126" s="13" t="n">
        <v>10.4</v>
      </c>
      <c r="J126" s="14" t="n">
        <f aca="false">H126*I126</f>
        <v>31.2</v>
      </c>
      <c r="K126" s="2" t="n">
        <v>5</v>
      </c>
      <c r="L126" s="0" t="n">
        <v>3.12</v>
      </c>
      <c r="N126" s="0" t="n">
        <f aca="false">L126+M126</f>
        <v>3.12</v>
      </c>
      <c r="O126" s="0" t="n">
        <v>0.09</v>
      </c>
      <c r="P126" s="0" t="n">
        <f aca="false">N126+O126</f>
        <v>3.21</v>
      </c>
      <c r="Q126" s="0" t="n">
        <f aca="false">R126-P126</f>
        <v>10.395</v>
      </c>
      <c r="R126" s="0" t="n">
        <v>13.605</v>
      </c>
      <c r="S126" s="0" t="n">
        <v>10.395</v>
      </c>
      <c r="T126" s="0" t="n">
        <f aca="false">ROUND(S126,2)</f>
        <v>10.4</v>
      </c>
      <c r="U126" s="0" t="n">
        <v>10.4</v>
      </c>
    </row>
    <row r="127" customFormat="false" ht="14.25" hidden="false" customHeight="false" outlineLevel="0" collapsed="false">
      <c r="A127" s="12" t="n">
        <v>122</v>
      </c>
      <c r="B127" s="12" t="s">
        <v>17</v>
      </c>
      <c r="C127" s="12" t="s">
        <v>18</v>
      </c>
      <c r="D127" s="12" t="s">
        <v>272</v>
      </c>
      <c r="E127" s="11" t="s">
        <v>273</v>
      </c>
      <c r="F127" s="12" t="s">
        <v>51</v>
      </c>
      <c r="G127" s="12" t="n">
        <v>2</v>
      </c>
      <c r="H127" s="12" t="n">
        <v>3</v>
      </c>
      <c r="I127" s="13" t="n">
        <v>1.91</v>
      </c>
      <c r="J127" s="14" t="n">
        <f aca="false">H127*I127</f>
        <v>5.73</v>
      </c>
      <c r="K127" s="2"/>
      <c r="O127" s="0" t="n">
        <v>0.09</v>
      </c>
      <c r="P127" s="0" t="n">
        <f aca="false">N127+O127</f>
        <v>0.09</v>
      </c>
      <c r="Q127" s="0" t="n">
        <f aca="false">R127-P127</f>
        <v>1.91</v>
      </c>
      <c r="R127" s="0" t="n">
        <v>2</v>
      </c>
      <c r="S127" s="0" t="n">
        <v>1.91</v>
      </c>
      <c r="T127" s="0" t="n">
        <f aca="false">ROUND(S127,2)</f>
        <v>1.91</v>
      </c>
      <c r="U127" s="0" t="n">
        <v>1.91</v>
      </c>
    </row>
    <row r="128" customFormat="false" ht="14.25" hidden="false" customHeight="false" outlineLevel="0" collapsed="false">
      <c r="A128" s="12" t="n">
        <v>123</v>
      </c>
      <c r="B128" s="12" t="s">
        <v>17</v>
      </c>
      <c r="C128" s="12" t="s">
        <v>18</v>
      </c>
      <c r="D128" s="12" t="s">
        <v>274</v>
      </c>
      <c r="E128" s="11" t="s">
        <v>275</v>
      </c>
      <c r="F128" s="12" t="s">
        <v>21</v>
      </c>
      <c r="G128" s="12" t="n">
        <v>7.8</v>
      </c>
      <c r="H128" s="12" t="n">
        <v>3</v>
      </c>
      <c r="I128" s="13" t="n">
        <v>7.71</v>
      </c>
      <c r="J128" s="14" t="n">
        <f aca="false">H128*I128</f>
        <v>23.13</v>
      </c>
      <c r="K128" s="2"/>
      <c r="O128" s="0" t="n">
        <v>0.09</v>
      </c>
      <c r="P128" s="0" t="n">
        <f aca="false">N128+O128</f>
        <v>0.09</v>
      </c>
      <c r="Q128" s="0" t="n">
        <f aca="false">R128-P128</f>
        <v>7.71</v>
      </c>
      <c r="R128" s="0" t="n">
        <v>7.8</v>
      </c>
      <c r="S128" s="0" t="n">
        <v>7.71</v>
      </c>
      <c r="T128" s="0" t="n">
        <f aca="false">ROUND(S128,2)</f>
        <v>7.71</v>
      </c>
      <c r="U128" s="0" t="n">
        <v>7.71</v>
      </c>
    </row>
    <row r="129" customFormat="false" ht="14.25" hidden="false" customHeight="false" outlineLevel="0" collapsed="false">
      <c r="A129" s="12" t="n">
        <v>124</v>
      </c>
      <c r="B129" s="12" t="s">
        <v>17</v>
      </c>
      <c r="C129" s="12" t="s">
        <v>18</v>
      </c>
      <c r="D129" s="12" t="s">
        <v>276</v>
      </c>
      <c r="E129" s="11" t="s">
        <v>277</v>
      </c>
      <c r="F129" s="12" t="s">
        <v>21</v>
      </c>
      <c r="G129" s="12" t="n">
        <v>14</v>
      </c>
      <c r="H129" s="12" t="n">
        <v>3</v>
      </c>
      <c r="I129" s="13" t="n">
        <v>13.91</v>
      </c>
      <c r="J129" s="14" t="n">
        <f aca="false">H129*I129</f>
        <v>41.73</v>
      </c>
      <c r="K129" s="2"/>
      <c r="O129" s="0" t="n">
        <v>0.09</v>
      </c>
      <c r="P129" s="0" t="n">
        <f aca="false">N129+O129</f>
        <v>0.09</v>
      </c>
      <c r="Q129" s="0" t="n">
        <f aca="false">R129-P129</f>
        <v>13.91</v>
      </c>
      <c r="R129" s="0" t="n">
        <v>14</v>
      </c>
      <c r="S129" s="0" t="n">
        <v>13.91</v>
      </c>
      <c r="T129" s="0" t="n">
        <f aca="false">ROUND(S129,2)</f>
        <v>13.91</v>
      </c>
      <c r="U129" s="0" t="n">
        <v>13.91</v>
      </c>
    </row>
    <row r="130" customFormat="false" ht="14.25" hidden="false" customHeight="false" outlineLevel="0" collapsed="false">
      <c r="A130" s="12" t="n">
        <v>125</v>
      </c>
      <c r="B130" s="12" t="s">
        <v>17</v>
      </c>
      <c r="C130" s="12" t="s">
        <v>18</v>
      </c>
      <c r="D130" s="12" t="s">
        <v>278</v>
      </c>
      <c r="E130" s="11" t="s">
        <v>279</v>
      </c>
      <c r="F130" s="12" t="s">
        <v>27</v>
      </c>
      <c r="G130" s="12" t="n">
        <v>10.45</v>
      </c>
      <c r="H130" s="12" t="n">
        <v>3</v>
      </c>
      <c r="I130" s="13" t="n">
        <v>10.36</v>
      </c>
      <c r="J130" s="14" t="n">
        <f aca="false">H130*I130</f>
        <v>31.08</v>
      </c>
      <c r="K130" s="2"/>
      <c r="O130" s="0" t="n">
        <v>0.09</v>
      </c>
      <c r="P130" s="0" t="n">
        <f aca="false">N130+O130</f>
        <v>0.09</v>
      </c>
      <c r="Q130" s="0" t="n">
        <f aca="false">R130-P130</f>
        <v>10.36</v>
      </c>
      <c r="R130" s="0" t="n">
        <v>10.45</v>
      </c>
      <c r="S130" s="0" t="n">
        <v>10.36</v>
      </c>
      <c r="T130" s="0" t="n">
        <f aca="false">ROUND(S130,2)</f>
        <v>10.36</v>
      </c>
      <c r="U130" s="0" t="n">
        <v>10.36</v>
      </c>
    </row>
    <row r="131" customFormat="false" ht="14.25" hidden="false" customHeight="false" outlineLevel="0" collapsed="false">
      <c r="A131" s="12" t="n">
        <v>126</v>
      </c>
      <c r="B131" s="12" t="s">
        <v>17</v>
      </c>
      <c r="C131" s="12" t="s">
        <v>18</v>
      </c>
      <c r="D131" s="12" t="s">
        <v>280</v>
      </c>
      <c r="E131" s="11" t="s">
        <v>281</v>
      </c>
      <c r="F131" s="12" t="s">
        <v>21</v>
      </c>
      <c r="G131" s="12" t="n">
        <v>29.2</v>
      </c>
      <c r="H131" s="12" t="n">
        <v>3</v>
      </c>
      <c r="I131" s="13" t="n">
        <v>29.1</v>
      </c>
      <c r="J131" s="14" t="n">
        <f aca="false">H131*I131</f>
        <v>87.3</v>
      </c>
      <c r="K131" s="2"/>
      <c r="O131" s="0" t="n">
        <v>0.1</v>
      </c>
      <c r="P131" s="0" t="n">
        <f aca="false">N131+O131</f>
        <v>0.1</v>
      </c>
      <c r="Q131" s="0" t="n">
        <f aca="false">R131-P131</f>
        <v>29.1</v>
      </c>
      <c r="R131" s="0" t="n">
        <v>29.2</v>
      </c>
      <c r="S131" s="0" t="n">
        <v>29.1</v>
      </c>
      <c r="T131" s="0" t="n">
        <f aca="false">ROUND(S131,2)</f>
        <v>29.1</v>
      </c>
      <c r="U131" s="0" t="n">
        <v>29.1</v>
      </c>
    </row>
    <row r="132" customFormat="false" ht="14.25" hidden="false" customHeight="false" outlineLevel="0" collapsed="false">
      <c r="A132" s="12" t="n">
        <v>127</v>
      </c>
      <c r="B132" s="12" t="s">
        <v>17</v>
      </c>
      <c r="C132" s="12" t="s">
        <v>18</v>
      </c>
      <c r="D132" s="12" t="s">
        <v>282</v>
      </c>
      <c r="E132" s="11" t="s">
        <v>283</v>
      </c>
      <c r="F132" s="12" t="s">
        <v>21</v>
      </c>
      <c r="G132" s="12" t="n">
        <v>28</v>
      </c>
      <c r="H132" s="12" t="n">
        <v>3</v>
      </c>
      <c r="I132" s="13" t="n">
        <v>27.9</v>
      </c>
      <c r="J132" s="14" t="n">
        <f aca="false">H132*I132</f>
        <v>83.7</v>
      </c>
      <c r="K132" s="2"/>
      <c r="O132" s="0" t="n">
        <v>0.1</v>
      </c>
      <c r="P132" s="0" t="n">
        <f aca="false">N132+O132</f>
        <v>0.1</v>
      </c>
      <c r="Q132" s="0" t="n">
        <f aca="false">R132-P132</f>
        <v>27.9</v>
      </c>
      <c r="R132" s="0" t="n">
        <v>28</v>
      </c>
      <c r="S132" s="0" t="n">
        <v>27.9</v>
      </c>
      <c r="T132" s="0" t="n">
        <f aca="false">ROUND(S132,2)</f>
        <v>27.9</v>
      </c>
      <c r="U132" s="0" t="n">
        <v>27.9</v>
      </c>
    </row>
    <row r="133" customFormat="false" ht="14.25" hidden="false" customHeight="false" outlineLevel="0" collapsed="false">
      <c r="A133" s="12" t="n">
        <v>128</v>
      </c>
      <c r="B133" s="12" t="s">
        <v>17</v>
      </c>
      <c r="C133" s="12" t="s">
        <v>18</v>
      </c>
      <c r="D133" s="12" t="s">
        <v>284</v>
      </c>
      <c r="E133" s="11" t="s">
        <v>285</v>
      </c>
      <c r="F133" s="12" t="s">
        <v>21</v>
      </c>
      <c r="G133" s="12" t="n">
        <v>4</v>
      </c>
      <c r="H133" s="12" t="n">
        <v>3</v>
      </c>
      <c r="I133" s="13" t="n">
        <v>3.91</v>
      </c>
      <c r="J133" s="14" t="n">
        <f aca="false">H133*I133</f>
        <v>11.73</v>
      </c>
      <c r="K133" s="2"/>
      <c r="O133" s="0" t="n">
        <v>0.09</v>
      </c>
      <c r="P133" s="0" t="n">
        <f aca="false">N133+O133</f>
        <v>0.09</v>
      </c>
      <c r="Q133" s="0" t="n">
        <f aca="false">R133-P133</f>
        <v>3.91</v>
      </c>
      <c r="R133" s="0" t="n">
        <v>4</v>
      </c>
      <c r="S133" s="0" t="n">
        <v>3.91</v>
      </c>
      <c r="T133" s="0" t="n">
        <f aca="false">ROUND(S133,2)</f>
        <v>3.91</v>
      </c>
      <c r="U133" s="0" t="n">
        <v>3.91</v>
      </c>
    </row>
    <row r="134" customFormat="false" ht="14.25" hidden="false" customHeight="false" outlineLevel="0" collapsed="false">
      <c r="A134" s="12" t="n">
        <v>129</v>
      </c>
      <c r="B134" s="12" t="s">
        <v>17</v>
      </c>
      <c r="C134" s="12" t="s">
        <v>18</v>
      </c>
      <c r="D134" s="12" t="s">
        <v>286</v>
      </c>
      <c r="E134" s="11" t="s">
        <v>287</v>
      </c>
      <c r="F134" s="12" t="s">
        <v>21</v>
      </c>
      <c r="G134" s="12" t="n">
        <v>14.35</v>
      </c>
      <c r="H134" s="12" t="n">
        <v>3</v>
      </c>
      <c r="I134" s="13" t="n">
        <v>14.26</v>
      </c>
      <c r="J134" s="14" t="n">
        <f aca="false">H134*I134</f>
        <v>42.78</v>
      </c>
      <c r="K134" s="2"/>
      <c r="O134" s="0" t="n">
        <v>0.09</v>
      </c>
      <c r="P134" s="0" t="n">
        <f aca="false">N134+O134</f>
        <v>0.09</v>
      </c>
      <c r="Q134" s="0" t="n">
        <f aca="false">R134-P134</f>
        <v>14.26</v>
      </c>
      <c r="R134" s="0" t="n">
        <v>14.35</v>
      </c>
      <c r="S134" s="0" t="n">
        <v>14.26</v>
      </c>
      <c r="T134" s="0" t="n">
        <f aca="false">ROUND(S134,2)</f>
        <v>14.26</v>
      </c>
      <c r="U134" s="0" t="n">
        <v>14.26</v>
      </c>
    </row>
    <row r="135" customFormat="false" ht="14.25" hidden="false" customHeight="false" outlineLevel="0" collapsed="false">
      <c r="A135" s="12" t="n">
        <v>130</v>
      </c>
      <c r="B135" s="12" t="s">
        <v>17</v>
      </c>
      <c r="C135" s="12" t="s">
        <v>18</v>
      </c>
      <c r="D135" s="12" t="s">
        <v>288</v>
      </c>
      <c r="E135" s="11" t="s">
        <v>289</v>
      </c>
      <c r="F135" s="12" t="s">
        <v>51</v>
      </c>
      <c r="G135" s="12" t="n">
        <v>14.52</v>
      </c>
      <c r="H135" s="12" t="n">
        <v>3</v>
      </c>
      <c r="I135" s="13" t="n">
        <v>14.43</v>
      </c>
      <c r="J135" s="14" t="n">
        <f aca="false">H135*I135</f>
        <v>43.29</v>
      </c>
      <c r="K135" s="2"/>
      <c r="O135" s="0" t="n">
        <v>0.09</v>
      </c>
      <c r="P135" s="0" t="n">
        <f aca="false">N135+O135</f>
        <v>0.09</v>
      </c>
      <c r="Q135" s="0" t="n">
        <f aca="false">R135-P135</f>
        <v>14.43</v>
      </c>
      <c r="R135" s="0" t="n">
        <v>14.52</v>
      </c>
      <c r="S135" s="0" t="n">
        <v>14.43</v>
      </c>
      <c r="T135" s="0" t="n">
        <f aca="false">ROUND(S135,2)</f>
        <v>14.43</v>
      </c>
      <c r="U135" s="0" t="n">
        <v>14.43</v>
      </c>
    </row>
    <row r="136" customFormat="false" ht="14.25" hidden="false" customHeight="false" outlineLevel="0" collapsed="false">
      <c r="A136" s="12" t="n">
        <v>131</v>
      </c>
      <c r="B136" s="12" t="s">
        <v>17</v>
      </c>
      <c r="C136" s="12" t="s">
        <v>18</v>
      </c>
      <c r="D136" s="12" t="s">
        <v>290</v>
      </c>
      <c r="E136" s="11" t="s">
        <v>291</v>
      </c>
      <c r="F136" s="12" t="s">
        <v>21</v>
      </c>
      <c r="G136" s="12" t="n">
        <v>15.5</v>
      </c>
      <c r="H136" s="12" t="n">
        <v>3</v>
      </c>
      <c r="I136" s="13" t="n">
        <v>15.41</v>
      </c>
      <c r="J136" s="14" t="n">
        <f aca="false">H136*I136</f>
        <v>46.23</v>
      </c>
      <c r="K136" s="2"/>
      <c r="O136" s="0" t="n">
        <v>0.09</v>
      </c>
      <c r="P136" s="0" t="n">
        <f aca="false">N136+O136</f>
        <v>0.09</v>
      </c>
      <c r="Q136" s="0" t="n">
        <f aca="false">R136-P136</f>
        <v>15.41</v>
      </c>
      <c r="R136" s="0" t="n">
        <v>15.5</v>
      </c>
      <c r="S136" s="0" t="n">
        <v>15.41</v>
      </c>
      <c r="T136" s="0" t="n">
        <f aca="false">ROUND(S136,2)</f>
        <v>15.41</v>
      </c>
      <c r="U136" s="0" t="n">
        <v>15.41</v>
      </c>
    </row>
    <row r="137" customFormat="false" ht="14.25" hidden="false" customHeight="false" outlineLevel="0" collapsed="false">
      <c r="A137" s="12" t="n">
        <v>132</v>
      </c>
      <c r="B137" s="12" t="s">
        <v>17</v>
      </c>
      <c r="C137" s="12" t="s">
        <v>18</v>
      </c>
      <c r="D137" s="12" t="s">
        <v>292</v>
      </c>
      <c r="E137" s="11" t="s">
        <v>293</v>
      </c>
      <c r="F137" s="12" t="s">
        <v>21</v>
      </c>
      <c r="G137" s="12" t="n">
        <v>14.85</v>
      </c>
      <c r="H137" s="12" t="n">
        <v>3</v>
      </c>
      <c r="I137" s="13" t="n">
        <v>14.76</v>
      </c>
      <c r="J137" s="14" t="n">
        <f aca="false">H137*I137</f>
        <v>44.28</v>
      </c>
      <c r="K137" s="2"/>
      <c r="O137" s="0" t="n">
        <v>0.09</v>
      </c>
      <c r="P137" s="0" t="n">
        <f aca="false">N137+O137</f>
        <v>0.09</v>
      </c>
      <c r="Q137" s="0" t="n">
        <f aca="false">R137-P137</f>
        <v>14.76</v>
      </c>
      <c r="R137" s="0" t="n">
        <v>14.85</v>
      </c>
      <c r="S137" s="0" t="n">
        <v>14.76</v>
      </c>
      <c r="T137" s="0" t="n">
        <f aca="false">ROUND(S137,2)</f>
        <v>14.76</v>
      </c>
      <c r="U137" s="0" t="n">
        <v>14.76</v>
      </c>
    </row>
    <row r="138" customFormat="false" ht="14.25" hidden="false" customHeight="false" outlineLevel="0" collapsed="false">
      <c r="A138" s="12" t="n">
        <v>133</v>
      </c>
      <c r="B138" s="12" t="s">
        <v>17</v>
      </c>
      <c r="C138" s="12" t="s">
        <v>18</v>
      </c>
      <c r="D138" s="12" t="s">
        <v>294</v>
      </c>
      <c r="E138" s="11" t="s">
        <v>295</v>
      </c>
      <c r="F138" s="12" t="s">
        <v>21</v>
      </c>
      <c r="G138" s="12" t="n">
        <v>15.6</v>
      </c>
      <c r="H138" s="12" t="n">
        <v>3</v>
      </c>
      <c r="I138" s="13" t="n">
        <v>15.51</v>
      </c>
      <c r="J138" s="14" t="n">
        <f aca="false">H138*I138</f>
        <v>46.53</v>
      </c>
      <c r="K138" s="2"/>
      <c r="O138" s="0" t="n">
        <v>0.09</v>
      </c>
      <c r="P138" s="0" t="n">
        <f aca="false">N138+O138</f>
        <v>0.09</v>
      </c>
      <c r="Q138" s="0" t="n">
        <f aca="false">R138-P138</f>
        <v>15.51</v>
      </c>
      <c r="R138" s="0" t="n">
        <v>15.6</v>
      </c>
      <c r="S138" s="0" t="n">
        <v>15.51</v>
      </c>
      <c r="T138" s="0" t="n">
        <f aca="false">ROUND(S138,2)</f>
        <v>15.51</v>
      </c>
      <c r="U138" s="0" t="n">
        <v>15.51</v>
      </c>
    </row>
    <row r="139" customFormat="false" ht="14.25" hidden="false" customHeight="false" outlineLevel="0" collapsed="false">
      <c r="A139" s="12" t="n">
        <v>134</v>
      </c>
      <c r="B139" s="12" t="s">
        <v>17</v>
      </c>
      <c r="C139" s="12" t="s">
        <v>18</v>
      </c>
      <c r="D139" s="12" t="s">
        <v>296</v>
      </c>
      <c r="E139" s="11" t="s">
        <v>297</v>
      </c>
      <c r="F139" s="12" t="s">
        <v>298</v>
      </c>
      <c r="G139" s="12" t="n">
        <v>30</v>
      </c>
      <c r="H139" s="12" t="n">
        <v>3</v>
      </c>
      <c r="I139" s="13" t="n">
        <v>28.82</v>
      </c>
      <c r="J139" s="14" t="n">
        <f aca="false">H139*I139</f>
        <v>86.46</v>
      </c>
      <c r="K139" s="2" t="n">
        <v>9</v>
      </c>
      <c r="L139" s="0" t="n">
        <v>1.08</v>
      </c>
      <c r="N139" s="0" t="n">
        <f aca="false">L139+M139</f>
        <v>1.08</v>
      </c>
      <c r="O139" s="0" t="n">
        <v>0.1</v>
      </c>
      <c r="P139" s="0" t="n">
        <f aca="false">N139+O139</f>
        <v>1.18</v>
      </c>
      <c r="Q139" s="0" t="n">
        <f aca="false">R139-P139</f>
        <v>28.82</v>
      </c>
      <c r="R139" s="0" t="n">
        <v>30</v>
      </c>
      <c r="S139" s="0" t="n">
        <v>28.82</v>
      </c>
      <c r="T139" s="0" t="n">
        <f aca="false">ROUND(S139,2)</f>
        <v>28.82</v>
      </c>
      <c r="U139" s="0" t="n">
        <v>28.82</v>
      </c>
    </row>
    <row r="140" customFormat="false" ht="14.25" hidden="false" customHeight="false" outlineLevel="0" collapsed="false">
      <c r="A140" s="12" t="n">
        <v>135</v>
      </c>
      <c r="B140" s="12" t="s">
        <v>17</v>
      </c>
      <c r="C140" s="12" t="s">
        <v>18</v>
      </c>
      <c r="D140" s="12" t="s">
        <v>299</v>
      </c>
      <c r="E140" s="11" t="s">
        <v>300</v>
      </c>
      <c r="F140" s="12" t="s">
        <v>21</v>
      </c>
      <c r="G140" s="12" t="n">
        <v>7.105</v>
      </c>
      <c r="H140" s="12" t="n">
        <v>3</v>
      </c>
      <c r="I140" s="13" t="n">
        <v>7.02</v>
      </c>
      <c r="J140" s="14" t="n">
        <f aca="false">H140*I140</f>
        <v>21.06</v>
      </c>
      <c r="K140" s="2"/>
      <c r="O140" s="0" t="n">
        <v>0.09</v>
      </c>
      <c r="P140" s="0" t="n">
        <f aca="false">N140+O140</f>
        <v>0.09</v>
      </c>
      <c r="Q140" s="0" t="n">
        <f aca="false">R140-P140</f>
        <v>7.015</v>
      </c>
      <c r="R140" s="0" t="n">
        <v>7.105</v>
      </c>
      <c r="S140" s="0" t="n">
        <v>7.015</v>
      </c>
      <c r="T140" s="0" t="n">
        <f aca="false">ROUND(S140,2)</f>
        <v>7.02</v>
      </c>
      <c r="U140" s="0" t="n">
        <v>7.02</v>
      </c>
    </row>
    <row r="141" customFormat="false" ht="14.25" hidden="false" customHeight="false" outlineLevel="0" collapsed="false">
      <c r="A141" s="12" t="n">
        <v>136</v>
      </c>
      <c r="B141" s="12" t="s">
        <v>17</v>
      </c>
      <c r="C141" s="12" t="s">
        <v>18</v>
      </c>
      <c r="D141" s="12" t="s">
        <v>301</v>
      </c>
      <c r="E141" s="11" t="s">
        <v>302</v>
      </c>
      <c r="F141" s="12" t="s">
        <v>21</v>
      </c>
      <c r="G141" s="12" t="n">
        <v>20.8</v>
      </c>
      <c r="H141" s="12" t="n">
        <v>3</v>
      </c>
      <c r="I141" s="13" t="n">
        <v>20.71</v>
      </c>
      <c r="J141" s="14" t="n">
        <f aca="false">H141*I141</f>
        <v>62.13</v>
      </c>
      <c r="K141" s="2"/>
      <c r="O141" s="0" t="n">
        <v>0.09</v>
      </c>
      <c r="P141" s="0" t="n">
        <f aca="false">N141+O141</f>
        <v>0.09</v>
      </c>
      <c r="Q141" s="0" t="n">
        <f aca="false">R141-P141</f>
        <v>20.71</v>
      </c>
      <c r="R141" s="0" t="n">
        <v>20.8</v>
      </c>
      <c r="S141" s="0" t="n">
        <v>20.71</v>
      </c>
      <c r="T141" s="0" t="n">
        <f aca="false">ROUND(S141,2)</f>
        <v>20.71</v>
      </c>
      <c r="U141" s="0" t="n">
        <v>20.71</v>
      </c>
    </row>
    <row r="142" customFormat="false" ht="14.25" hidden="false" customHeight="false" outlineLevel="0" collapsed="false">
      <c r="A142" s="12" t="n">
        <v>137</v>
      </c>
      <c r="B142" s="12" t="s">
        <v>17</v>
      </c>
      <c r="C142" s="12" t="s">
        <v>18</v>
      </c>
      <c r="D142" s="12" t="s">
        <v>303</v>
      </c>
      <c r="E142" s="11" t="s">
        <v>304</v>
      </c>
      <c r="F142" s="12" t="s">
        <v>21</v>
      </c>
      <c r="G142" s="12" t="n">
        <v>19.25</v>
      </c>
      <c r="H142" s="12" t="n">
        <v>3</v>
      </c>
      <c r="I142" s="13" t="n">
        <v>16.96</v>
      </c>
      <c r="J142" s="14" t="n">
        <f aca="false">H142*I142</f>
        <v>50.88</v>
      </c>
      <c r="K142" s="2" t="n">
        <v>8</v>
      </c>
      <c r="L142" s="0" t="n">
        <v>2.2</v>
      </c>
      <c r="N142" s="0" t="n">
        <f aca="false">L142+M142</f>
        <v>2.2</v>
      </c>
      <c r="O142" s="0" t="n">
        <v>0.09</v>
      </c>
      <c r="P142" s="0" t="n">
        <f aca="false">N142+O142</f>
        <v>2.29</v>
      </c>
      <c r="Q142" s="0" t="n">
        <f aca="false">R142-P142</f>
        <v>16.96</v>
      </c>
      <c r="R142" s="0" t="n">
        <v>19.25</v>
      </c>
      <c r="S142" s="0" t="n">
        <v>16.96</v>
      </c>
      <c r="T142" s="0" t="n">
        <f aca="false">ROUND(S142,2)</f>
        <v>16.96</v>
      </c>
      <c r="U142" s="0" t="n">
        <v>16.96</v>
      </c>
    </row>
    <row r="143" customFormat="false" ht="14.25" hidden="false" customHeight="false" outlineLevel="0" collapsed="false">
      <c r="A143" s="12" t="n">
        <v>138</v>
      </c>
      <c r="B143" s="12" t="s">
        <v>17</v>
      </c>
      <c r="C143" s="12" t="s">
        <v>18</v>
      </c>
      <c r="D143" s="12" t="s">
        <v>305</v>
      </c>
      <c r="E143" s="11" t="s">
        <v>306</v>
      </c>
      <c r="F143" s="12" t="s">
        <v>21</v>
      </c>
      <c r="G143" s="12" t="n">
        <v>11.83</v>
      </c>
      <c r="H143" s="12" t="n">
        <v>3</v>
      </c>
      <c r="I143" s="13" t="n">
        <v>11.74</v>
      </c>
      <c r="J143" s="14" t="n">
        <f aca="false">H143*I143</f>
        <v>35.22</v>
      </c>
      <c r="K143" s="2"/>
      <c r="O143" s="0" t="n">
        <v>0.09</v>
      </c>
      <c r="P143" s="0" t="n">
        <f aca="false">N143+O143</f>
        <v>0.09</v>
      </c>
      <c r="Q143" s="0" t="n">
        <f aca="false">R143-P143</f>
        <v>11.74</v>
      </c>
      <c r="R143" s="0" t="n">
        <v>11.83</v>
      </c>
      <c r="S143" s="0" t="n">
        <v>11.74</v>
      </c>
      <c r="T143" s="0" t="n">
        <f aca="false">ROUND(S143,2)</f>
        <v>11.74</v>
      </c>
      <c r="U143" s="0" t="n">
        <v>11.74</v>
      </c>
    </row>
    <row r="144" customFormat="false" ht="14.25" hidden="false" customHeight="false" outlineLevel="0" collapsed="false">
      <c r="A144" s="12" t="n">
        <v>139</v>
      </c>
      <c r="B144" s="12" t="s">
        <v>17</v>
      </c>
      <c r="C144" s="12" t="s">
        <v>18</v>
      </c>
      <c r="D144" s="12" t="s">
        <v>307</v>
      </c>
      <c r="E144" s="11" t="s">
        <v>308</v>
      </c>
      <c r="F144" s="12" t="s">
        <v>21</v>
      </c>
      <c r="G144" s="12" t="n">
        <v>33.5</v>
      </c>
      <c r="H144" s="12" t="n">
        <v>3</v>
      </c>
      <c r="I144" s="13" t="n">
        <v>31.1</v>
      </c>
      <c r="J144" s="14" t="n">
        <f aca="false">H144*I144</f>
        <v>93.3</v>
      </c>
      <c r="K144" s="2" t="n">
        <v>6</v>
      </c>
      <c r="L144" s="0" t="n">
        <v>2.3</v>
      </c>
      <c r="N144" s="0" t="n">
        <f aca="false">L144+M144</f>
        <v>2.3</v>
      </c>
      <c r="O144" s="0" t="n">
        <v>0.1</v>
      </c>
      <c r="P144" s="0" t="n">
        <f aca="false">N144+O144</f>
        <v>2.4</v>
      </c>
      <c r="Q144" s="0" t="n">
        <f aca="false">R144-P144</f>
        <v>31.1</v>
      </c>
      <c r="R144" s="0" t="n">
        <v>33.5</v>
      </c>
      <c r="S144" s="0" t="n">
        <v>31.1</v>
      </c>
      <c r="T144" s="0" t="n">
        <f aca="false">ROUND(S144,2)</f>
        <v>31.1</v>
      </c>
      <c r="U144" s="0" t="n">
        <v>31.1</v>
      </c>
    </row>
    <row r="145" customFormat="false" ht="14.25" hidden="false" customHeight="false" outlineLevel="0" collapsed="false">
      <c r="A145" s="12" t="n">
        <v>140</v>
      </c>
      <c r="B145" s="12" t="s">
        <v>17</v>
      </c>
      <c r="C145" s="12" t="s">
        <v>18</v>
      </c>
      <c r="D145" s="12" t="s">
        <v>309</v>
      </c>
      <c r="E145" s="11" t="s">
        <v>310</v>
      </c>
      <c r="F145" s="12" t="s">
        <v>51</v>
      </c>
      <c r="G145" s="12" t="n">
        <v>13.16</v>
      </c>
      <c r="H145" s="12" t="n">
        <v>3</v>
      </c>
      <c r="I145" s="13" t="n">
        <v>13.07</v>
      </c>
      <c r="J145" s="14" t="n">
        <f aca="false">H145*I145</f>
        <v>39.21</v>
      </c>
      <c r="K145" s="2"/>
      <c r="O145" s="0" t="n">
        <v>0.09</v>
      </c>
      <c r="P145" s="0" t="n">
        <f aca="false">N145+O145</f>
        <v>0.09</v>
      </c>
      <c r="Q145" s="0" t="n">
        <f aca="false">R145-P145</f>
        <v>13.07</v>
      </c>
      <c r="R145" s="0" t="n">
        <v>13.16</v>
      </c>
      <c r="S145" s="0" t="n">
        <v>13.07</v>
      </c>
      <c r="T145" s="0" t="n">
        <f aca="false">ROUND(S145,2)</f>
        <v>13.07</v>
      </c>
      <c r="U145" s="0" t="n">
        <v>13.07</v>
      </c>
    </row>
    <row r="146" customFormat="false" ht="14.25" hidden="false" customHeight="false" outlineLevel="0" collapsed="false">
      <c r="A146" s="12" t="n">
        <v>141</v>
      </c>
      <c r="B146" s="12" t="s">
        <v>17</v>
      </c>
      <c r="C146" s="12" t="s">
        <v>18</v>
      </c>
      <c r="D146" s="12" t="s">
        <v>311</v>
      </c>
      <c r="E146" s="11" t="s">
        <v>312</v>
      </c>
      <c r="F146" s="12" t="s">
        <v>21</v>
      </c>
      <c r="G146" s="12" t="n">
        <v>23.4</v>
      </c>
      <c r="H146" s="12" t="n">
        <v>3</v>
      </c>
      <c r="I146" s="13" t="n">
        <v>23.31</v>
      </c>
      <c r="J146" s="14" t="n">
        <f aca="false">H146*I146</f>
        <v>69.93</v>
      </c>
      <c r="K146" s="2"/>
      <c r="O146" s="0" t="n">
        <v>0.09</v>
      </c>
      <c r="P146" s="0" t="n">
        <f aca="false">N146+O146</f>
        <v>0.09</v>
      </c>
      <c r="Q146" s="0" t="n">
        <f aca="false">R146-P146</f>
        <v>23.31</v>
      </c>
      <c r="R146" s="0" t="n">
        <v>23.4</v>
      </c>
      <c r="S146" s="0" t="n">
        <v>23.31</v>
      </c>
      <c r="T146" s="0" t="n">
        <f aca="false">ROUND(S146,2)</f>
        <v>23.31</v>
      </c>
      <c r="U146" s="0" t="n">
        <v>23.31</v>
      </c>
    </row>
    <row r="147" customFormat="false" ht="14.25" hidden="false" customHeight="false" outlineLevel="0" collapsed="false">
      <c r="A147" s="12" t="n">
        <v>142</v>
      </c>
      <c r="B147" s="12" t="s">
        <v>17</v>
      </c>
      <c r="C147" s="12" t="s">
        <v>18</v>
      </c>
      <c r="D147" s="12" t="s">
        <v>313</v>
      </c>
      <c r="E147" s="11" t="s">
        <v>314</v>
      </c>
      <c r="F147" s="12" t="s">
        <v>51</v>
      </c>
      <c r="G147" s="12" t="n">
        <v>16.7</v>
      </c>
      <c r="H147" s="12" t="n">
        <v>3</v>
      </c>
      <c r="I147" s="13" t="n">
        <v>16.61</v>
      </c>
      <c r="J147" s="14" t="n">
        <f aca="false">H147*I147</f>
        <v>49.83</v>
      </c>
      <c r="K147" s="2"/>
      <c r="O147" s="0" t="n">
        <v>0.09</v>
      </c>
      <c r="P147" s="0" t="n">
        <f aca="false">N147+O147</f>
        <v>0.09</v>
      </c>
      <c r="Q147" s="0" t="n">
        <f aca="false">R147-P147</f>
        <v>16.61</v>
      </c>
      <c r="R147" s="0" t="n">
        <v>16.7</v>
      </c>
      <c r="S147" s="0" t="n">
        <v>16.61</v>
      </c>
      <c r="T147" s="0" t="n">
        <f aca="false">ROUND(S147,2)</f>
        <v>16.61</v>
      </c>
      <c r="U147" s="0" t="n">
        <v>16.61</v>
      </c>
    </row>
    <row r="148" customFormat="false" ht="14.25" hidden="false" customHeight="false" outlineLevel="0" collapsed="false">
      <c r="A148" s="12" t="n">
        <v>143</v>
      </c>
      <c r="B148" s="12" t="s">
        <v>17</v>
      </c>
      <c r="C148" s="12" t="s">
        <v>18</v>
      </c>
      <c r="D148" s="12" t="s">
        <v>315</v>
      </c>
      <c r="E148" s="11" t="s">
        <v>316</v>
      </c>
      <c r="F148" s="12" t="s">
        <v>21</v>
      </c>
      <c r="G148" s="12" t="n">
        <v>25.5</v>
      </c>
      <c r="H148" s="12" t="n">
        <v>3</v>
      </c>
      <c r="I148" s="13" t="n">
        <v>25.4</v>
      </c>
      <c r="J148" s="14" t="n">
        <f aca="false">H148*I148</f>
        <v>76.2</v>
      </c>
      <c r="K148" s="2"/>
      <c r="O148" s="0" t="n">
        <v>0.1</v>
      </c>
      <c r="P148" s="0" t="n">
        <f aca="false">N148+O148</f>
        <v>0.1</v>
      </c>
      <c r="Q148" s="0" t="n">
        <f aca="false">R148-P148</f>
        <v>25.4</v>
      </c>
      <c r="R148" s="0" t="n">
        <v>25.5</v>
      </c>
      <c r="S148" s="0" t="n">
        <v>25.4</v>
      </c>
      <c r="T148" s="0" t="n">
        <f aca="false">ROUND(S148,2)</f>
        <v>25.4</v>
      </c>
      <c r="U148" s="0" t="n">
        <v>25.4</v>
      </c>
    </row>
    <row r="149" customFormat="false" ht="14.25" hidden="false" customHeight="false" outlineLevel="0" collapsed="false">
      <c r="A149" s="12" t="n">
        <v>144</v>
      </c>
      <c r="B149" s="12" t="s">
        <v>17</v>
      </c>
      <c r="C149" s="12" t="s">
        <v>18</v>
      </c>
      <c r="D149" s="12" t="s">
        <v>317</v>
      </c>
      <c r="E149" s="11" t="s">
        <v>318</v>
      </c>
      <c r="F149" s="12" t="s">
        <v>51</v>
      </c>
      <c r="G149" s="12" t="n">
        <v>9.3</v>
      </c>
      <c r="H149" s="12" t="n">
        <v>3</v>
      </c>
      <c r="I149" s="13" t="n">
        <v>9.21</v>
      </c>
      <c r="J149" s="14" t="n">
        <f aca="false">H149*I149</f>
        <v>27.63</v>
      </c>
      <c r="K149" s="2"/>
      <c r="O149" s="0" t="n">
        <v>0.09</v>
      </c>
      <c r="P149" s="0" t="n">
        <f aca="false">N149+O149</f>
        <v>0.09</v>
      </c>
      <c r="Q149" s="0" t="n">
        <f aca="false">R149-P149</f>
        <v>9.21</v>
      </c>
      <c r="R149" s="0" t="n">
        <v>9.3</v>
      </c>
      <c r="S149" s="0" t="n">
        <v>9.21</v>
      </c>
      <c r="T149" s="0" t="n">
        <f aca="false">ROUND(S149,2)</f>
        <v>9.21</v>
      </c>
      <c r="U149" s="0" t="n">
        <v>9.21</v>
      </c>
    </row>
    <row r="150" customFormat="false" ht="14.25" hidden="false" customHeight="false" outlineLevel="0" collapsed="false">
      <c r="A150" s="12" t="n">
        <v>145</v>
      </c>
      <c r="B150" s="12" t="s">
        <v>17</v>
      </c>
      <c r="C150" s="12" t="s">
        <v>18</v>
      </c>
      <c r="D150" s="12" t="s">
        <v>319</v>
      </c>
      <c r="E150" s="11" t="s">
        <v>320</v>
      </c>
      <c r="F150" s="12" t="s">
        <v>21</v>
      </c>
      <c r="G150" s="12" t="n">
        <v>12.9</v>
      </c>
      <c r="H150" s="12" t="n">
        <v>3</v>
      </c>
      <c r="I150" s="13" t="n">
        <v>12.81</v>
      </c>
      <c r="J150" s="14" t="n">
        <f aca="false">H150*I150</f>
        <v>38.43</v>
      </c>
      <c r="K150" s="2"/>
      <c r="O150" s="0" t="n">
        <v>0.09</v>
      </c>
      <c r="P150" s="0" t="n">
        <f aca="false">N150+O150</f>
        <v>0.09</v>
      </c>
      <c r="Q150" s="0" t="n">
        <f aca="false">R150-P150</f>
        <v>12.81</v>
      </c>
      <c r="R150" s="0" t="n">
        <v>12.9</v>
      </c>
      <c r="S150" s="0" t="n">
        <v>12.81</v>
      </c>
      <c r="T150" s="0" t="n">
        <f aca="false">ROUND(S150,2)</f>
        <v>12.81</v>
      </c>
      <c r="U150" s="0" t="n">
        <v>12.81</v>
      </c>
    </row>
    <row r="151" customFormat="false" ht="14.25" hidden="false" customHeight="false" outlineLevel="0" collapsed="false">
      <c r="A151" s="12" t="n">
        <v>146</v>
      </c>
      <c r="B151" s="12" t="s">
        <v>17</v>
      </c>
      <c r="C151" s="12" t="s">
        <v>18</v>
      </c>
      <c r="D151" s="12" t="s">
        <v>321</v>
      </c>
      <c r="E151" s="11" t="s">
        <v>322</v>
      </c>
      <c r="F151" s="12" t="s">
        <v>21</v>
      </c>
      <c r="G151" s="12" t="n">
        <v>16.55</v>
      </c>
      <c r="H151" s="12" t="n">
        <v>3</v>
      </c>
      <c r="I151" s="13" t="n">
        <v>16.46</v>
      </c>
      <c r="J151" s="14" t="n">
        <f aca="false">H151*I151</f>
        <v>49.38</v>
      </c>
      <c r="K151" s="2"/>
      <c r="O151" s="0" t="n">
        <v>0.09</v>
      </c>
      <c r="P151" s="0" t="n">
        <f aca="false">N151+O151</f>
        <v>0.09</v>
      </c>
      <c r="Q151" s="0" t="n">
        <f aca="false">R151-P151</f>
        <v>16.46</v>
      </c>
      <c r="R151" s="0" t="n">
        <v>16.55</v>
      </c>
      <c r="S151" s="0" t="n">
        <v>16.46</v>
      </c>
      <c r="T151" s="0" t="n">
        <f aca="false">ROUND(S151,2)</f>
        <v>16.46</v>
      </c>
      <c r="U151" s="0" t="n">
        <v>16.46</v>
      </c>
    </row>
    <row r="152" customFormat="false" ht="14.25" hidden="false" customHeight="false" outlineLevel="0" collapsed="false">
      <c r="A152" s="12" t="n">
        <v>147</v>
      </c>
      <c r="B152" s="12" t="s">
        <v>17</v>
      </c>
      <c r="C152" s="12" t="s">
        <v>18</v>
      </c>
      <c r="D152" s="12" t="s">
        <v>323</v>
      </c>
      <c r="E152" s="11" t="s">
        <v>324</v>
      </c>
      <c r="F152" s="12" t="s">
        <v>51</v>
      </c>
      <c r="G152" s="12" t="n">
        <v>28.65</v>
      </c>
      <c r="H152" s="12" t="n">
        <v>3</v>
      </c>
      <c r="I152" s="13" t="n">
        <v>28.15</v>
      </c>
      <c r="J152" s="14" t="n">
        <f aca="false">H152*I152</f>
        <v>84.45</v>
      </c>
      <c r="K152" s="2" t="n">
        <v>14</v>
      </c>
      <c r="L152" s="0" t="n">
        <v>0.4</v>
      </c>
      <c r="N152" s="0" t="n">
        <f aca="false">L152+M152</f>
        <v>0.4</v>
      </c>
      <c r="O152" s="0" t="n">
        <v>0.1</v>
      </c>
      <c r="P152" s="0" t="n">
        <f aca="false">N152+O152</f>
        <v>0.5</v>
      </c>
      <c r="Q152" s="0" t="n">
        <f aca="false">R152-P152</f>
        <v>28.15</v>
      </c>
      <c r="R152" s="0" t="n">
        <v>28.65</v>
      </c>
      <c r="S152" s="0" t="n">
        <v>28.15</v>
      </c>
      <c r="T152" s="0" t="n">
        <f aca="false">ROUND(S152,2)</f>
        <v>28.15</v>
      </c>
      <c r="U152" s="0" t="n">
        <v>28.15</v>
      </c>
    </row>
    <row r="153" customFormat="false" ht="14.25" hidden="false" customHeight="false" outlineLevel="0" collapsed="false">
      <c r="A153" s="12" t="n">
        <v>148</v>
      </c>
      <c r="B153" s="12" t="s">
        <v>17</v>
      </c>
      <c r="C153" s="12" t="s">
        <v>18</v>
      </c>
      <c r="D153" s="12" t="s">
        <v>325</v>
      </c>
      <c r="E153" s="11" t="s">
        <v>326</v>
      </c>
      <c r="F153" s="12" t="s">
        <v>51</v>
      </c>
      <c r="G153" s="12" t="n">
        <v>24.01</v>
      </c>
      <c r="H153" s="12" t="n">
        <v>3</v>
      </c>
      <c r="I153" s="13" t="n">
        <v>23.91</v>
      </c>
      <c r="J153" s="14" t="n">
        <f aca="false">H153*I153</f>
        <v>71.73</v>
      </c>
      <c r="K153" s="2"/>
      <c r="O153" s="0" t="n">
        <v>0.1</v>
      </c>
      <c r="P153" s="0" t="n">
        <f aca="false">N153+O153</f>
        <v>0.1</v>
      </c>
      <c r="Q153" s="0" t="n">
        <f aca="false">R153-P153</f>
        <v>23.91</v>
      </c>
      <c r="R153" s="0" t="n">
        <v>24.01</v>
      </c>
      <c r="S153" s="0" t="n">
        <v>23.91</v>
      </c>
      <c r="T153" s="0" t="n">
        <f aca="false">ROUND(S153,2)</f>
        <v>23.91</v>
      </c>
      <c r="U153" s="0" t="n">
        <v>23.91</v>
      </c>
    </row>
    <row r="154" customFormat="false" ht="14.25" hidden="false" customHeight="false" outlineLevel="0" collapsed="false">
      <c r="A154" s="12" t="n">
        <v>149</v>
      </c>
      <c r="B154" s="12" t="s">
        <v>17</v>
      </c>
      <c r="C154" s="12" t="s">
        <v>18</v>
      </c>
      <c r="D154" s="12" t="s">
        <v>327</v>
      </c>
      <c r="E154" s="11" t="s">
        <v>328</v>
      </c>
      <c r="F154" s="12" t="s">
        <v>51</v>
      </c>
      <c r="G154" s="12" t="n">
        <v>7.105</v>
      </c>
      <c r="H154" s="12" t="n">
        <v>3</v>
      </c>
      <c r="I154" s="13" t="n">
        <v>7.02</v>
      </c>
      <c r="J154" s="14" t="n">
        <f aca="false">H154*I154</f>
        <v>21.06</v>
      </c>
      <c r="K154" s="2"/>
      <c r="O154" s="0" t="n">
        <v>0.09</v>
      </c>
      <c r="P154" s="0" t="n">
        <f aca="false">N154+O154</f>
        <v>0.09</v>
      </c>
      <c r="Q154" s="0" t="n">
        <f aca="false">R154-P154</f>
        <v>7.015</v>
      </c>
      <c r="R154" s="0" t="n">
        <v>7.105</v>
      </c>
      <c r="S154" s="0" t="n">
        <v>7.015</v>
      </c>
      <c r="T154" s="0" t="n">
        <f aca="false">ROUND(S154,2)</f>
        <v>7.02</v>
      </c>
      <c r="U154" s="0" t="n">
        <v>7.02</v>
      </c>
    </row>
    <row r="155" customFormat="false" ht="14.25" hidden="false" customHeight="false" outlineLevel="0" collapsed="false">
      <c r="A155" s="12" t="n">
        <v>150</v>
      </c>
      <c r="B155" s="12" t="s">
        <v>17</v>
      </c>
      <c r="C155" s="12" t="s">
        <v>18</v>
      </c>
      <c r="D155" s="12" t="s">
        <v>329</v>
      </c>
      <c r="E155" s="11" t="s">
        <v>330</v>
      </c>
      <c r="F155" s="12" t="s">
        <v>21</v>
      </c>
      <c r="G155" s="12" t="n">
        <v>19.6</v>
      </c>
      <c r="H155" s="12" t="n">
        <v>3</v>
      </c>
      <c r="I155" s="13" t="n">
        <v>16.39</v>
      </c>
      <c r="J155" s="14" t="n">
        <f aca="false">H155*I155</f>
        <v>49.17</v>
      </c>
      <c r="K155" s="2" t="n">
        <v>5</v>
      </c>
      <c r="L155" s="0" t="n">
        <v>3.12</v>
      </c>
      <c r="N155" s="0" t="n">
        <f aca="false">L155+M155</f>
        <v>3.12</v>
      </c>
      <c r="O155" s="0" t="n">
        <v>0.09</v>
      </c>
      <c r="P155" s="0" t="n">
        <f aca="false">N155+O155</f>
        <v>3.21</v>
      </c>
      <c r="Q155" s="0" t="n">
        <f aca="false">R155-P155</f>
        <v>16.39</v>
      </c>
      <c r="R155" s="0" t="n">
        <v>19.6</v>
      </c>
      <c r="S155" s="0" t="n">
        <v>16.39</v>
      </c>
      <c r="T155" s="0" t="n">
        <f aca="false">ROUND(S155,2)</f>
        <v>16.39</v>
      </c>
      <c r="U155" s="0" t="n">
        <v>16.39</v>
      </c>
    </row>
    <row r="156" customFormat="false" ht="14.25" hidden="false" customHeight="false" outlineLevel="0" collapsed="false">
      <c r="A156" s="12" t="n">
        <v>151</v>
      </c>
      <c r="B156" s="12" t="s">
        <v>17</v>
      </c>
      <c r="C156" s="12" t="s">
        <v>18</v>
      </c>
      <c r="D156" s="12" t="s">
        <v>331</v>
      </c>
      <c r="E156" s="11" t="s">
        <v>332</v>
      </c>
      <c r="F156" s="12" t="s">
        <v>51</v>
      </c>
      <c r="G156" s="12" t="n">
        <v>13.95</v>
      </c>
      <c r="H156" s="12" t="n">
        <v>3</v>
      </c>
      <c r="I156" s="13" t="n">
        <v>13.86</v>
      </c>
      <c r="J156" s="14" t="n">
        <f aca="false">H156*I156</f>
        <v>41.58</v>
      </c>
      <c r="K156" s="2"/>
      <c r="O156" s="0" t="n">
        <v>0.09</v>
      </c>
      <c r="P156" s="0" t="n">
        <f aca="false">N156+O156</f>
        <v>0.09</v>
      </c>
      <c r="Q156" s="0" t="n">
        <f aca="false">R156-P156</f>
        <v>13.86</v>
      </c>
      <c r="R156" s="0" t="n">
        <v>13.95</v>
      </c>
      <c r="S156" s="0" t="n">
        <v>13.86</v>
      </c>
      <c r="T156" s="0" t="n">
        <f aca="false">ROUND(S156,2)</f>
        <v>13.86</v>
      </c>
      <c r="U156" s="0" t="n">
        <v>13.86</v>
      </c>
      <c r="V156" s="12" t="s">
        <v>333</v>
      </c>
    </row>
    <row r="157" customFormat="false" ht="14.25" hidden="false" customHeight="false" outlineLevel="0" collapsed="false">
      <c r="A157" s="12" t="n">
        <v>152</v>
      </c>
      <c r="B157" s="12" t="s">
        <v>17</v>
      </c>
      <c r="C157" s="12" t="s">
        <v>18</v>
      </c>
      <c r="D157" s="12" t="s">
        <v>334</v>
      </c>
      <c r="E157" s="11" t="s">
        <v>335</v>
      </c>
      <c r="F157" s="12" t="s">
        <v>21</v>
      </c>
      <c r="G157" s="12" t="n">
        <v>10</v>
      </c>
      <c r="H157" s="12" t="n">
        <v>3</v>
      </c>
      <c r="I157" s="13" t="n">
        <v>9.91</v>
      </c>
      <c r="J157" s="14" t="n">
        <f aca="false">H157*I157</f>
        <v>29.73</v>
      </c>
      <c r="K157" s="2"/>
      <c r="O157" s="0" t="n">
        <v>0.09</v>
      </c>
      <c r="P157" s="0" t="n">
        <f aca="false">N157+O157</f>
        <v>0.09</v>
      </c>
      <c r="Q157" s="0" t="n">
        <f aca="false">R157-P157</f>
        <v>9.91</v>
      </c>
      <c r="R157" s="0" t="n">
        <v>10</v>
      </c>
      <c r="S157" s="0" t="n">
        <v>9.91</v>
      </c>
      <c r="T157" s="0" t="n">
        <f aca="false">ROUND(S157,2)</f>
        <v>9.91</v>
      </c>
      <c r="U157" s="0" t="n">
        <v>9.91</v>
      </c>
    </row>
    <row r="158" customFormat="false" ht="14.25" hidden="false" customHeight="false" outlineLevel="0" collapsed="false">
      <c r="A158" s="12" t="n">
        <v>153</v>
      </c>
      <c r="B158" s="12" t="s">
        <v>17</v>
      </c>
      <c r="C158" s="12" t="s">
        <v>18</v>
      </c>
      <c r="D158" s="12" t="s">
        <v>336</v>
      </c>
      <c r="E158" s="11" t="s">
        <v>337</v>
      </c>
      <c r="F158" s="12" t="s">
        <v>21</v>
      </c>
      <c r="G158" s="12" t="n">
        <v>11.84</v>
      </c>
      <c r="H158" s="12" t="n">
        <v>3</v>
      </c>
      <c r="I158" s="13" t="n">
        <v>11.75</v>
      </c>
      <c r="J158" s="14" t="n">
        <f aca="false">H158*I158</f>
        <v>35.25</v>
      </c>
      <c r="K158" s="2"/>
      <c r="O158" s="0" t="n">
        <v>0.09</v>
      </c>
      <c r="P158" s="0" t="n">
        <f aca="false">N158+O158</f>
        <v>0.09</v>
      </c>
      <c r="Q158" s="0" t="n">
        <f aca="false">R158-P158</f>
        <v>11.75</v>
      </c>
      <c r="R158" s="0" t="n">
        <v>11.84</v>
      </c>
      <c r="S158" s="0" t="n">
        <v>11.75</v>
      </c>
      <c r="T158" s="0" t="n">
        <f aca="false">ROUND(S158,2)</f>
        <v>11.75</v>
      </c>
      <c r="U158" s="0" t="n">
        <v>11.75</v>
      </c>
    </row>
    <row r="159" customFormat="false" ht="14.25" hidden="false" customHeight="false" outlineLevel="0" collapsed="false">
      <c r="A159" s="12" t="n">
        <v>154</v>
      </c>
      <c r="B159" s="12" t="s">
        <v>17</v>
      </c>
      <c r="C159" s="12" t="s">
        <v>18</v>
      </c>
      <c r="D159" s="12" t="s">
        <v>338</v>
      </c>
      <c r="E159" s="11" t="s">
        <v>339</v>
      </c>
      <c r="F159" s="12" t="s">
        <v>21</v>
      </c>
      <c r="G159" s="12" t="n">
        <v>22</v>
      </c>
      <c r="H159" s="12" t="n">
        <v>3</v>
      </c>
      <c r="I159" s="13" t="n">
        <v>21.9</v>
      </c>
      <c r="J159" s="14" t="n">
        <f aca="false">H159*I159</f>
        <v>65.7</v>
      </c>
      <c r="K159" s="2"/>
      <c r="O159" s="0" t="n">
        <v>0.09</v>
      </c>
      <c r="P159" s="0" t="n">
        <f aca="false">N159+O159</f>
        <v>0.09</v>
      </c>
      <c r="Q159" s="0" t="n">
        <f aca="false">R159-P159</f>
        <v>21.91</v>
      </c>
      <c r="R159" s="0" t="n">
        <v>22</v>
      </c>
      <c r="S159" s="0" t="n">
        <v>21.91</v>
      </c>
      <c r="T159" s="0" t="n">
        <f aca="false">ROUND(S159,2)</f>
        <v>21.91</v>
      </c>
      <c r="U159" s="0" t="n">
        <v>21.9</v>
      </c>
    </row>
    <row r="160" customFormat="false" ht="14.25" hidden="false" customHeight="false" outlineLevel="0" collapsed="false">
      <c r="A160" s="12" t="n">
        <v>155</v>
      </c>
      <c r="B160" s="12" t="s">
        <v>17</v>
      </c>
      <c r="C160" s="12" t="s">
        <v>18</v>
      </c>
      <c r="D160" s="12" t="s">
        <v>340</v>
      </c>
      <c r="E160" s="11" t="s">
        <v>341</v>
      </c>
      <c r="F160" s="12" t="s">
        <v>51</v>
      </c>
      <c r="G160" s="12" t="n">
        <v>9.68</v>
      </c>
      <c r="H160" s="12" t="n">
        <v>3</v>
      </c>
      <c r="I160" s="13" t="n">
        <v>9.59</v>
      </c>
      <c r="J160" s="14" t="n">
        <f aca="false">H160*I160</f>
        <v>28.77</v>
      </c>
      <c r="K160" s="2"/>
      <c r="O160" s="0" t="n">
        <v>0.09</v>
      </c>
      <c r="P160" s="0" t="n">
        <f aca="false">N160+O160</f>
        <v>0.09</v>
      </c>
      <c r="Q160" s="0" t="n">
        <f aca="false">R160-P160</f>
        <v>9.59</v>
      </c>
      <c r="R160" s="0" t="n">
        <v>9.68</v>
      </c>
      <c r="S160" s="0" t="n">
        <v>9.59</v>
      </c>
      <c r="T160" s="0" t="n">
        <f aca="false">ROUND(S160,2)</f>
        <v>9.59</v>
      </c>
      <c r="U160" s="0" t="n">
        <v>9.59</v>
      </c>
    </row>
    <row r="161" customFormat="false" ht="14.25" hidden="false" customHeight="false" outlineLevel="0" collapsed="false">
      <c r="A161" s="12" t="n">
        <v>156</v>
      </c>
      <c r="B161" s="12" t="s">
        <v>17</v>
      </c>
      <c r="C161" s="12" t="s">
        <v>18</v>
      </c>
      <c r="D161" s="12" t="s">
        <v>342</v>
      </c>
      <c r="E161" s="11" t="s">
        <v>343</v>
      </c>
      <c r="F161" s="12" t="s">
        <v>51</v>
      </c>
      <c r="G161" s="12" t="n">
        <v>30.2</v>
      </c>
      <c r="H161" s="12" t="n">
        <v>3</v>
      </c>
      <c r="I161" s="13" t="n">
        <v>25.7</v>
      </c>
      <c r="J161" s="14" t="n">
        <f aca="false">H161*I161</f>
        <v>77.1</v>
      </c>
      <c r="K161" s="2" t="n">
        <v>17</v>
      </c>
      <c r="L161" s="0" t="n">
        <v>4.4</v>
      </c>
      <c r="N161" s="0" t="n">
        <f aca="false">L161+M161</f>
        <v>4.4</v>
      </c>
      <c r="O161" s="0" t="n">
        <v>0.1</v>
      </c>
      <c r="P161" s="0" t="n">
        <f aca="false">N161+O161</f>
        <v>4.5</v>
      </c>
      <c r="Q161" s="0" t="n">
        <f aca="false">R161-P161</f>
        <v>25.7</v>
      </c>
      <c r="R161" s="0" t="n">
        <v>30.2</v>
      </c>
      <c r="S161" s="0" t="n">
        <v>25.7</v>
      </c>
      <c r="T161" s="0" t="n">
        <f aca="false">ROUND(S161,2)</f>
        <v>25.7</v>
      </c>
      <c r="U161" s="0" t="n">
        <v>25.7</v>
      </c>
    </row>
    <row r="162" customFormat="false" ht="14.25" hidden="false" customHeight="false" outlineLevel="0" collapsed="false">
      <c r="A162" s="12" t="n">
        <v>157</v>
      </c>
      <c r="B162" s="12" t="s">
        <v>17</v>
      </c>
      <c r="C162" s="12" t="s">
        <v>18</v>
      </c>
      <c r="D162" s="12" t="s">
        <v>344</v>
      </c>
      <c r="E162" s="11" t="s">
        <v>345</v>
      </c>
      <c r="F162" s="12" t="s">
        <v>51</v>
      </c>
      <c r="G162" s="12" t="n">
        <v>20.8</v>
      </c>
      <c r="H162" s="12" t="n">
        <v>3</v>
      </c>
      <c r="I162" s="13" t="n">
        <v>20.71</v>
      </c>
      <c r="J162" s="14" t="n">
        <f aca="false">H162*I162</f>
        <v>62.13</v>
      </c>
      <c r="K162" s="2"/>
      <c r="O162" s="0" t="n">
        <v>0.09</v>
      </c>
      <c r="P162" s="0" t="n">
        <f aca="false">N162+O162</f>
        <v>0.09</v>
      </c>
      <c r="Q162" s="0" t="n">
        <f aca="false">R162-P162</f>
        <v>20.71</v>
      </c>
      <c r="R162" s="0" t="n">
        <v>20.8</v>
      </c>
      <c r="S162" s="0" t="n">
        <v>20.71</v>
      </c>
      <c r="T162" s="0" t="n">
        <f aca="false">ROUND(S162,2)</f>
        <v>20.71</v>
      </c>
      <c r="U162" s="0" t="n">
        <v>20.71</v>
      </c>
    </row>
    <row r="163" customFormat="false" ht="14.25" hidden="false" customHeight="false" outlineLevel="0" collapsed="false">
      <c r="A163" s="12" t="n">
        <v>158</v>
      </c>
      <c r="B163" s="12" t="s">
        <v>17</v>
      </c>
      <c r="C163" s="12" t="s">
        <v>18</v>
      </c>
      <c r="D163" s="12" t="s">
        <v>346</v>
      </c>
      <c r="E163" s="11" t="s">
        <v>347</v>
      </c>
      <c r="F163" s="12" t="s">
        <v>120</v>
      </c>
      <c r="G163" s="12" t="n">
        <v>8.8</v>
      </c>
      <c r="H163" s="12" t="n">
        <v>3</v>
      </c>
      <c r="I163" s="13" t="n">
        <v>8.71</v>
      </c>
      <c r="J163" s="14" t="n">
        <f aca="false">H163*I163</f>
        <v>26.13</v>
      </c>
      <c r="K163" s="2"/>
      <c r="O163" s="0" t="n">
        <v>0.09</v>
      </c>
      <c r="P163" s="0" t="n">
        <f aca="false">N163+O163</f>
        <v>0.09</v>
      </c>
      <c r="Q163" s="0" t="n">
        <f aca="false">R163-P163</f>
        <v>8.71</v>
      </c>
      <c r="R163" s="0" t="n">
        <v>8.8</v>
      </c>
      <c r="S163" s="0" t="n">
        <v>8.71</v>
      </c>
      <c r="T163" s="0" t="n">
        <f aca="false">ROUND(S163,2)</f>
        <v>8.71</v>
      </c>
      <c r="U163" s="0" t="n">
        <v>8.71</v>
      </c>
    </row>
    <row r="164" customFormat="false" ht="14.25" hidden="false" customHeight="false" outlineLevel="0" collapsed="false">
      <c r="A164" s="12" t="n">
        <v>159</v>
      </c>
      <c r="B164" s="12" t="s">
        <v>17</v>
      </c>
      <c r="C164" s="12" t="s">
        <v>18</v>
      </c>
      <c r="D164" s="12" t="s">
        <v>348</v>
      </c>
      <c r="E164" s="11" t="s">
        <v>349</v>
      </c>
      <c r="F164" s="12" t="s">
        <v>21</v>
      </c>
      <c r="G164" s="12" t="n">
        <v>13.3</v>
      </c>
      <c r="H164" s="12" t="n">
        <v>3</v>
      </c>
      <c r="I164" s="13" t="n">
        <v>10.09</v>
      </c>
      <c r="J164" s="14" t="n">
        <f aca="false">H164*I164</f>
        <v>30.27</v>
      </c>
      <c r="K164" s="2" t="n">
        <v>5</v>
      </c>
      <c r="L164" s="0" t="n">
        <v>3.12</v>
      </c>
      <c r="N164" s="0" t="n">
        <f aca="false">L164+M164</f>
        <v>3.12</v>
      </c>
      <c r="O164" s="0" t="n">
        <v>0.09</v>
      </c>
      <c r="P164" s="0" t="n">
        <f aca="false">N164+O164</f>
        <v>3.21</v>
      </c>
      <c r="Q164" s="0" t="n">
        <f aca="false">R164-P164</f>
        <v>10.09</v>
      </c>
      <c r="R164" s="0" t="n">
        <v>13.3</v>
      </c>
      <c r="S164" s="0" t="n">
        <v>10.09</v>
      </c>
      <c r="T164" s="0" t="n">
        <f aca="false">ROUND(S164,2)</f>
        <v>10.09</v>
      </c>
      <c r="U164" s="0" t="n">
        <v>10.09</v>
      </c>
    </row>
    <row r="165" customFormat="false" ht="14.25" hidden="false" customHeight="false" outlineLevel="0" collapsed="false">
      <c r="A165" s="12" t="n">
        <v>160</v>
      </c>
      <c r="B165" s="12" t="s">
        <v>17</v>
      </c>
      <c r="C165" s="12" t="s">
        <v>18</v>
      </c>
      <c r="D165" s="12" t="s">
        <v>350</v>
      </c>
      <c r="E165" s="11" t="s">
        <v>351</v>
      </c>
      <c r="F165" s="12" t="s">
        <v>21</v>
      </c>
      <c r="G165" s="12" t="n">
        <v>15.25</v>
      </c>
      <c r="H165" s="12" t="n">
        <v>3</v>
      </c>
      <c r="I165" s="13" t="n">
        <v>14.09</v>
      </c>
      <c r="J165" s="14" t="n">
        <f aca="false">H165*I165</f>
        <v>42.27</v>
      </c>
      <c r="K165" s="2" t="n">
        <v>9</v>
      </c>
      <c r="L165" s="0" t="n">
        <v>1.07</v>
      </c>
      <c r="N165" s="0" t="n">
        <f aca="false">L165+M165</f>
        <v>1.07</v>
      </c>
      <c r="O165" s="0" t="n">
        <v>0.09</v>
      </c>
      <c r="P165" s="0" t="n">
        <f aca="false">N165+O165</f>
        <v>1.16</v>
      </c>
      <c r="Q165" s="0" t="n">
        <f aca="false">R165-P165</f>
        <v>14.09</v>
      </c>
      <c r="R165" s="0" t="n">
        <v>15.25</v>
      </c>
      <c r="S165" s="0" t="n">
        <v>14.09</v>
      </c>
      <c r="T165" s="0" t="n">
        <f aca="false">ROUND(S165,2)</f>
        <v>14.09</v>
      </c>
      <c r="U165" s="0" t="n">
        <v>14.09</v>
      </c>
    </row>
    <row r="166" customFormat="false" ht="14.25" hidden="false" customHeight="false" outlineLevel="0" collapsed="false">
      <c r="A166" s="12" t="n">
        <v>161</v>
      </c>
      <c r="B166" s="12" t="s">
        <v>17</v>
      </c>
      <c r="C166" s="12" t="s">
        <v>18</v>
      </c>
      <c r="D166" s="12" t="s">
        <v>352</v>
      </c>
      <c r="E166" s="11" t="s">
        <v>353</v>
      </c>
      <c r="F166" s="12" t="s">
        <v>51</v>
      </c>
      <c r="G166" s="12" t="n">
        <v>15.76</v>
      </c>
      <c r="H166" s="12" t="n">
        <v>3</v>
      </c>
      <c r="I166" s="13" t="n">
        <v>15.67</v>
      </c>
      <c r="J166" s="14" t="n">
        <f aca="false">H166*I166</f>
        <v>47.01</v>
      </c>
      <c r="K166" s="2"/>
      <c r="O166" s="0" t="n">
        <v>0.09</v>
      </c>
      <c r="P166" s="0" t="n">
        <f aca="false">N166+O166</f>
        <v>0.09</v>
      </c>
      <c r="Q166" s="0" t="n">
        <f aca="false">R166-P166</f>
        <v>15.67</v>
      </c>
      <c r="R166" s="0" t="n">
        <v>15.76</v>
      </c>
      <c r="S166" s="0" t="n">
        <v>15.67</v>
      </c>
      <c r="T166" s="0" t="n">
        <f aca="false">ROUND(S166,2)</f>
        <v>15.67</v>
      </c>
      <c r="U166" s="0" t="n">
        <v>15.67</v>
      </c>
    </row>
    <row r="167" customFormat="false" ht="14.25" hidden="false" customHeight="false" outlineLevel="0" collapsed="false">
      <c r="A167" s="12" t="n">
        <v>162</v>
      </c>
      <c r="B167" s="12" t="s">
        <v>17</v>
      </c>
      <c r="C167" s="12" t="s">
        <v>18</v>
      </c>
      <c r="D167" s="12" t="s">
        <v>354</v>
      </c>
      <c r="E167" s="11" t="s">
        <v>355</v>
      </c>
      <c r="F167" s="12" t="s">
        <v>21</v>
      </c>
      <c r="G167" s="12" t="n">
        <v>19.8</v>
      </c>
      <c r="H167" s="12" t="n">
        <v>3</v>
      </c>
      <c r="I167" s="13" t="n">
        <v>19.71</v>
      </c>
      <c r="J167" s="14" t="n">
        <f aca="false">H167*I167</f>
        <v>59.13</v>
      </c>
      <c r="K167" s="2"/>
      <c r="O167" s="0" t="n">
        <v>0.09</v>
      </c>
      <c r="P167" s="0" t="n">
        <f aca="false">N167+O167</f>
        <v>0.09</v>
      </c>
      <c r="Q167" s="0" t="n">
        <f aca="false">R167-P167</f>
        <v>19.71</v>
      </c>
      <c r="R167" s="0" t="n">
        <v>19.8</v>
      </c>
      <c r="S167" s="0" t="n">
        <v>19.71</v>
      </c>
      <c r="T167" s="0" t="n">
        <f aca="false">ROUND(S167,2)</f>
        <v>19.71</v>
      </c>
      <c r="U167" s="0" t="n">
        <v>19.71</v>
      </c>
    </row>
    <row r="168" customFormat="false" ht="14.25" hidden="false" customHeight="false" outlineLevel="0" collapsed="false">
      <c r="A168" s="12" t="n">
        <v>163</v>
      </c>
      <c r="B168" s="12" t="s">
        <v>17</v>
      </c>
      <c r="C168" s="12" t="s">
        <v>18</v>
      </c>
      <c r="D168" s="12" t="s">
        <v>356</v>
      </c>
      <c r="E168" s="11" t="s">
        <v>357</v>
      </c>
      <c r="F168" s="12" t="s">
        <v>298</v>
      </c>
      <c r="G168" s="12" t="n">
        <v>42.3</v>
      </c>
      <c r="H168" s="12" t="n">
        <v>3</v>
      </c>
      <c r="I168" s="13" t="n">
        <v>42.2</v>
      </c>
      <c r="J168" s="14" t="n">
        <f aca="false">H168*I168</f>
        <v>126.6</v>
      </c>
      <c r="K168" s="2"/>
      <c r="O168" s="0" t="n">
        <v>0.1</v>
      </c>
      <c r="P168" s="0" t="n">
        <f aca="false">N168+O168</f>
        <v>0.1</v>
      </c>
      <c r="Q168" s="0" t="n">
        <f aca="false">R168-P168</f>
        <v>42.2</v>
      </c>
      <c r="R168" s="0" t="n">
        <v>42.3</v>
      </c>
      <c r="S168" s="0" t="n">
        <v>42.2</v>
      </c>
      <c r="T168" s="0" t="n">
        <f aca="false">ROUND(S168,2)</f>
        <v>42.2</v>
      </c>
      <c r="U168" s="0" t="n">
        <v>42.2</v>
      </c>
    </row>
    <row r="169" customFormat="false" ht="14.25" hidden="false" customHeight="false" outlineLevel="0" collapsed="false">
      <c r="A169" s="12" t="n">
        <v>164</v>
      </c>
      <c r="B169" s="12" t="s">
        <v>17</v>
      </c>
      <c r="C169" s="12" t="s">
        <v>18</v>
      </c>
      <c r="D169" s="12" t="s">
        <v>358</v>
      </c>
      <c r="E169" s="11" t="s">
        <v>359</v>
      </c>
      <c r="F169" s="12" t="s">
        <v>21</v>
      </c>
      <c r="G169" s="12" t="n">
        <v>24.7</v>
      </c>
      <c r="H169" s="12" t="n">
        <v>3</v>
      </c>
      <c r="I169" s="13" t="n">
        <v>24.6</v>
      </c>
      <c r="J169" s="14" t="n">
        <f aca="false">H169*I169</f>
        <v>73.8</v>
      </c>
      <c r="K169" s="2"/>
      <c r="O169" s="0" t="n">
        <v>0.1</v>
      </c>
      <c r="P169" s="0" t="n">
        <f aca="false">N169+O169</f>
        <v>0.1</v>
      </c>
      <c r="Q169" s="0" t="n">
        <f aca="false">R169-P169</f>
        <v>24.6</v>
      </c>
      <c r="R169" s="0" t="n">
        <v>24.7</v>
      </c>
      <c r="S169" s="0" t="n">
        <v>24.6</v>
      </c>
      <c r="T169" s="0" t="n">
        <f aca="false">ROUND(S169,2)</f>
        <v>24.6</v>
      </c>
      <c r="U169" s="0" t="n">
        <v>24.6</v>
      </c>
    </row>
    <row r="170" customFormat="false" ht="14.25" hidden="false" customHeight="false" outlineLevel="0" collapsed="false">
      <c r="A170" s="12" t="n">
        <v>165</v>
      </c>
      <c r="B170" s="12" t="s">
        <v>17</v>
      </c>
      <c r="C170" s="12" t="s">
        <v>18</v>
      </c>
      <c r="D170" s="12" t="s">
        <v>360</v>
      </c>
      <c r="E170" s="11" t="s">
        <v>361</v>
      </c>
      <c r="F170" s="12" t="s">
        <v>21</v>
      </c>
      <c r="G170" s="12" t="n">
        <v>19.6</v>
      </c>
      <c r="H170" s="12" t="n">
        <v>3</v>
      </c>
      <c r="I170" s="13" t="n">
        <v>16.39</v>
      </c>
      <c r="J170" s="14" t="n">
        <f aca="false">H170*I170</f>
        <v>49.17</v>
      </c>
      <c r="K170" s="2" t="n">
        <v>5</v>
      </c>
      <c r="L170" s="0" t="n">
        <v>3.12</v>
      </c>
      <c r="N170" s="0" t="n">
        <f aca="false">L170+M170</f>
        <v>3.12</v>
      </c>
      <c r="O170" s="0" t="n">
        <v>0.09</v>
      </c>
      <c r="P170" s="0" t="n">
        <f aca="false">N170+O170</f>
        <v>3.21</v>
      </c>
      <c r="Q170" s="0" t="n">
        <f aca="false">R170-P170</f>
        <v>16.39</v>
      </c>
      <c r="R170" s="0" t="n">
        <v>19.6</v>
      </c>
      <c r="S170" s="0" t="n">
        <v>16.39</v>
      </c>
      <c r="T170" s="0" t="n">
        <f aca="false">ROUND(S170,2)</f>
        <v>16.39</v>
      </c>
      <c r="U170" s="0" t="n">
        <v>16.39</v>
      </c>
    </row>
    <row r="171" customFormat="false" ht="14.25" hidden="false" customHeight="false" outlineLevel="0" collapsed="false">
      <c r="A171" s="12" t="n">
        <v>166</v>
      </c>
      <c r="B171" s="12" t="s">
        <v>17</v>
      </c>
      <c r="C171" s="12" t="s">
        <v>18</v>
      </c>
      <c r="D171" s="12" t="s">
        <v>362</v>
      </c>
      <c r="E171" s="11" t="s">
        <v>363</v>
      </c>
      <c r="F171" s="12" t="s">
        <v>21</v>
      </c>
      <c r="G171" s="12" t="n">
        <v>16</v>
      </c>
      <c r="H171" s="12" t="n">
        <v>3</v>
      </c>
      <c r="I171" s="13" t="n">
        <v>15.91</v>
      </c>
      <c r="J171" s="14" t="n">
        <f aca="false">H171*I171</f>
        <v>47.73</v>
      </c>
      <c r="K171" s="2"/>
      <c r="O171" s="0" t="n">
        <v>0.09</v>
      </c>
      <c r="P171" s="0" t="n">
        <f aca="false">N171+O171</f>
        <v>0.09</v>
      </c>
      <c r="Q171" s="0" t="n">
        <f aca="false">R171-P171</f>
        <v>15.91</v>
      </c>
      <c r="R171" s="0" t="n">
        <v>16</v>
      </c>
      <c r="S171" s="0" t="n">
        <v>15.91</v>
      </c>
      <c r="T171" s="0" t="n">
        <f aca="false">ROUND(S171,2)</f>
        <v>15.91</v>
      </c>
      <c r="U171" s="0" t="n">
        <v>15.91</v>
      </c>
    </row>
    <row r="172" customFormat="false" ht="14.25" hidden="false" customHeight="false" outlineLevel="0" collapsed="false">
      <c r="A172" s="12" t="n">
        <v>167</v>
      </c>
      <c r="B172" s="12" t="s">
        <v>17</v>
      </c>
      <c r="C172" s="12" t="s">
        <v>18</v>
      </c>
      <c r="D172" s="12" t="s">
        <v>364</v>
      </c>
      <c r="E172" s="11" t="s">
        <v>365</v>
      </c>
      <c r="F172" s="12" t="s">
        <v>21</v>
      </c>
      <c r="G172" s="12" t="n">
        <v>13.75</v>
      </c>
      <c r="H172" s="12" t="n">
        <v>3</v>
      </c>
      <c r="I172" s="13" t="n">
        <v>13.66</v>
      </c>
      <c r="J172" s="14" t="n">
        <f aca="false">H172*I172</f>
        <v>40.98</v>
      </c>
      <c r="K172" s="2"/>
      <c r="O172" s="0" t="n">
        <v>0.09</v>
      </c>
      <c r="P172" s="0" t="n">
        <f aca="false">N172+O172</f>
        <v>0.09</v>
      </c>
      <c r="Q172" s="0" t="n">
        <f aca="false">R172-P172</f>
        <v>13.66</v>
      </c>
      <c r="R172" s="0" t="n">
        <v>13.75</v>
      </c>
      <c r="S172" s="0" t="n">
        <v>13.66</v>
      </c>
      <c r="T172" s="0" t="n">
        <f aca="false">ROUND(S172,2)</f>
        <v>13.66</v>
      </c>
      <c r="U172" s="0" t="n">
        <v>13.66</v>
      </c>
    </row>
    <row r="173" customFormat="false" ht="14.25" hidden="false" customHeight="false" outlineLevel="0" collapsed="false">
      <c r="A173" s="12" t="n">
        <v>168</v>
      </c>
      <c r="B173" s="12" t="s">
        <v>17</v>
      </c>
      <c r="C173" s="12" t="s">
        <v>18</v>
      </c>
      <c r="D173" s="12" t="s">
        <v>366</v>
      </c>
      <c r="E173" s="11" t="s">
        <v>367</v>
      </c>
      <c r="F173" s="12" t="s">
        <v>51</v>
      </c>
      <c r="G173" s="12" t="n">
        <v>19.8</v>
      </c>
      <c r="H173" s="12" t="n">
        <v>3</v>
      </c>
      <c r="I173" s="13" t="n">
        <v>19.71</v>
      </c>
      <c r="J173" s="14" t="n">
        <f aca="false">H173*I173</f>
        <v>59.13</v>
      </c>
      <c r="K173" s="2"/>
      <c r="O173" s="0" t="n">
        <v>0.09</v>
      </c>
      <c r="P173" s="0" t="n">
        <f aca="false">N173+O173</f>
        <v>0.09</v>
      </c>
      <c r="Q173" s="0" t="n">
        <f aca="false">R173-P173</f>
        <v>19.71</v>
      </c>
      <c r="R173" s="0" t="n">
        <v>19.8</v>
      </c>
      <c r="S173" s="0" t="n">
        <v>19.71</v>
      </c>
      <c r="T173" s="0" t="n">
        <f aca="false">ROUND(S173,2)</f>
        <v>19.71</v>
      </c>
      <c r="U173" s="0" t="n">
        <v>19.71</v>
      </c>
    </row>
    <row r="174" customFormat="false" ht="14.25" hidden="false" customHeight="false" outlineLevel="0" collapsed="false">
      <c r="A174" s="12" t="n">
        <v>169</v>
      </c>
      <c r="B174" s="12" t="s">
        <v>17</v>
      </c>
      <c r="C174" s="12" t="s">
        <v>18</v>
      </c>
      <c r="D174" s="12" t="s">
        <v>368</v>
      </c>
      <c r="E174" s="11" t="s">
        <v>369</v>
      </c>
      <c r="F174" s="12" t="s">
        <v>21</v>
      </c>
      <c r="G174" s="12" t="n">
        <v>19.6</v>
      </c>
      <c r="H174" s="12" t="n">
        <v>3</v>
      </c>
      <c r="I174" s="13" t="n">
        <v>16.39</v>
      </c>
      <c r="J174" s="14" t="n">
        <f aca="false">H174*I174</f>
        <v>49.17</v>
      </c>
      <c r="K174" s="2" t="n">
        <v>5</v>
      </c>
      <c r="L174" s="0" t="n">
        <v>3.12</v>
      </c>
      <c r="N174" s="0" t="n">
        <f aca="false">L174+M174</f>
        <v>3.12</v>
      </c>
      <c r="O174" s="0" t="n">
        <v>0.09</v>
      </c>
      <c r="P174" s="0" t="n">
        <f aca="false">N174+O174</f>
        <v>3.21</v>
      </c>
      <c r="Q174" s="0" t="n">
        <f aca="false">R174-P174</f>
        <v>16.39</v>
      </c>
      <c r="R174" s="0" t="n">
        <v>19.6</v>
      </c>
      <c r="S174" s="0" t="n">
        <v>16.39</v>
      </c>
      <c r="T174" s="0" t="n">
        <f aca="false">ROUND(S174,2)</f>
        <v>16.39</v>
      </c>
      <c r="U174" s="0" t="n">
        <v>16.39</v>
      </c>
    </row>
    <row r="175" customFormat="false" ht="14.25" hidden="false" customHeight="false" outlineLevel="0" collapsed="false">
      <c r="A175" s="12" t="n">
        <v>170</v>
      </c>
      <c r="B175" s="12" t="s">
        <v>17</v>
      </c>
      <c r="C175" s="12" t="s">
        <v>18</v>
      </c>
      <c r="D175" s="12" t="s">
        <v>370</v>
      </c>
      <c r="E175" s="11" t="s">
        <v>371</v>
      </c>
      <c r="F175" s="12" t="s">
        <v>21</v>
      </c>
      <c r="G175" s="12" t="n">
        <v>26</v>
      </c>
      <c r="H175" s="12" t="n">
        <v>3</v>
      </c>
      <c r="I175" s="13" t="n">
        <v>25.9</v>
      </c>
      <c r="J175" s="14" t="n">
        <f aca="false">H175*I175</f>
        <v>77.7</v>
      </c>
      <c r="K175" s="2"/>
      <c r="O175" s="0" t="n">
        <v>0.1</v>
      </c>
      <c r="P175" s="0" t="n">
        <f aca="false">N175+O175</f>
        <v>0.1</v>
      </c>
      <c r="Q175" s="0" t="n">
        <f aca="false">R175-P175</f>
        <v>25.9</v>
      </c>
      <c r="R175" s="0" t="n">
        <v>26</v>
      </c>
      <c r="S175" s="0" t="n">
        <v>25.9</v>
      </c>
      <c r="T175" s="0" t="n">
        <f aca="false">ROUND(S175,2)</f>
        <v>25.9</v>
      </c>
      <c r="U175" s="0" t="n">
        <v>25.9</v>
      </c>
    </row>
    <row r="176" customFormat="false" ht="14.25" hidden="false" customHeight="false" outlineLevel="0" collapsed="false">
      <c r="A176" s="12" t="n">
        <v>171</v>
      </c>
      <c r="B176" s="12" t="s">
        <v>17</v>
      </c>
      <c r="C176" s="12" t="s">
        <v>18</v>
      </c>
      <c r="D176" s="12" t="s">
        <v>372</v>
      </c>
      <c r="E176" s="11" t="s">
        <v>373</v>
      </c>
      <c r="F176" s="12" t="s">
        <v>21</v>
      </c>
      <c r="G176" s="12" t="n">
        <v>36.5</v>
      </c>
      <c r="H176" s="12" t="n">
        <v>3</v>
      </c>
      <c r="I176" s="13" t="n">
        <v>32.2</v>
      </c>
      <c r="J176" s="14" t="n">
        <f aca="false">H176*I176</f>
        <v>96.6</v>
      </c>
      <c r="K176" s="2" t="n">
        <v>11</v>
      </c>
      <c r="L176" s="0" t="n">
        <v>4.2</v>
      </c>
      <c r="N176" s="0" t="n">
        <f aca="false">L176+M176</f>
        <v>4.2</v>
      </c>
      <c r="O176" s="0" t="n">
        <v>0.1</v>
      </c>
      <c r="P176" s="0" t="n">
        <f aca="false">N176+O176</f>
        <v>4.3</v>
      </c>
      <c r="Q176" s="0" t="n">
        <f aca="false">R176-P176</f>
        <v>32.2</v>
      </c>
      <c r="R176" s="0" t="n">
        <v>36.5</v>
      </c>
      <c r="S176" s="0" t="n">
        <v>32.2</v>
      </c>
      <c r="T176" s="0" t="n">
        <f aca="false">ROUND(S176,2)</f>
        <v>32.2</v>
      </c>
      <c r="U176" s="0" t="n">
        <v>32.2</v>
      </c>
    </row>
    <row r="177" customFormat="false" ht="14.25" hidden="false" customHeight="false" outlineLevel="0" collapsed="false">
      <c r="A177" s="12" t="n">
        <v>172</v>
      </c>
      <c r="B177" s="12" t="s">
        <v>17</v>
      </c>
      <c r="C177" s="12" t="s">
        <v>18</v>
      </c>
      <c r="D177" s="12" t="s">
        <v>374</v>
      </c>
      <c r="E177" s="11" t="s">
        <v>375</v>
      </c>
      <c r="F177" s="12" t="s">
        <v>99</v>
      </c>
      <c r="G177" s="12" t="n">
        <v>29.7</v>
      </c>
      <c r="H177" s="12" t="n">
        <v>3</v>
      </c>
      <c r="I177" s="13" t="n">
        <v>26.04</v>
      </c>
      <c r="J177" s="14" t="n">
        <f aca="false">H177*I177</f>
        <v>78.12</v>
      </c>
      <c r="K177" s="2" t="n">
        <v>4</v>
      </c>
      <c r="L177" s="0" t="n">
        <v>3.56</v>
      </c>
      <c r="N177" s="0" t="n">
        <f aca="false">L177+M177</f>
        <v>3.56</v>
      </c>
      <c r="O177" s="0" t="n">
        <v>0.1</v>
      </c>
      <c r="P177" s="0" t="n">
        <f aca="false">N177+O177</f>
        <v>3.66</v>
      </c>
      <c r="Q177" s="0" t="n">
        <f aca="false">R177-P177</f>
        <v>26.04</v>
      </c>
      <c r="R177" s="0" t="n">
        <v>29.7</v>
      </c>
      <c r="S177" s="0" t="n">
        <v>26.04</v>
      </c>
      <c r="T177" s="0" t="n">
        <f aca="false">ROUND(S177,2)</f>
        <v>26.04</v>
      </c>
      <c r="U177" s="0" t="n">
        <v>26.04</v>
      </c>
    </row>
    <row r="178" customFormat="false" ht="14.25" hidden="false" customHeight="false" outlineLevel="0" collapsed="false">
      <c r="A178" s="12" t="n">
        <v>173</v>
      </c>
      <c r="B178" s="12" t="s">
        <v>17</v>
      </c>
      <c r="C178" s="12" t="s">
        <v>18</v>
      </c>
      <c r="D178" s="12" t="s">
        <v>376</v>
      </c>
      <c r="E178" s="11" t="s">
        <v>377</v>
      </c>
      <c r="F178" s="12" t="s">
        <v>21</v>
      </c>
      <c r="G178" s="12" t="n">
        <v>13.95</v>
      </c>
      <c r="H178" s="12" t="n">
        <v>3</v>
      </c>
      <c r="I178" s="13" t="n">
        <v>13.86</v>
      </c>
      <c r="J178" s="14" t="n">
        <f aca="false">H178*I178</f>
        <v>41.58</v>
      </c>
      <c r="K178" s="2"/>
      <c r="O178" s="0" t="n">
        <v>0.09</v>
      </c>
      <c r="P178" s="0" t="n">
        <f aca="false">N178+O178</f>
        <v>0.09</v>
      </c>
      <c r="Q178" s="0" t="n">
        <f aca="false">R178-P178</f>
        <v>13.86</v>
      </c>
      <c r="R178" s="0" t="n">
        <v>13.95</v>
      </c>
      <c r="S178" s="0" t="n">
        <v>13.86</v>
      </c>
      <c r="T178" s="0" t="n">
        <f aca="false">ROUND(S178,2)</f>
        <v>13.86</v>
      </c>
      <c r="U178" s="0" t="n">
        <v>13.86</v>
      </c>
    </row>
    <row r="179" customFormat="false" ht="14.25" hidden="false" customHeight="false" outlineLevel="0" collapsed="false">
      <c r="A179" s="12" t="n">
        <v>174</v>
      </c>
      <c r="B179" s="12" t="s">
        <v>17</v>
      </c>
      <c r="C179" s="12" t="s">
        <v>18</v>
      </c>
      <c r="D179" s="12" t="s">
        <v>378</v>
      </c>
      <c r="E179" s="11" t="s">
        <v>379</v>
      </c>
      <c r="F179" s="12" t="s">
        <v>21</v>
      </c>
      <c r="G179" s="12" t="n">
        <v>29.7</v>
      </c>
      <c r="H179" s="12" t="n">
        <v>3</v>
      </c>
      <c r="I179" s="13" t="n">
        <v>29.6</v>
      </c>
      <c r="J179" s="14" t="n">
        <f aca="false">H179*I179</f>
        <v>88.8</v>
      </c>
      <c r="K179" s="2"/>
      <c r="O179" s="0" t="n">
        <v>0.1</v>
      </c>
      <c r="P179" s="0" t="n">
        <f aca="false">N179+O179</f>
        <v>0.1</v>
      </c>
      <c r="Q179" s="0" t="n">
        <f aca="false">R179-P179</f>
        <v>29.6</v>
      </c>
      <c r="R179" s="0" t="n">
        <v>29.7</v>
      </c>
      <c r="S179" s="0" t="n">
        <v>29.6</v>
      </c>
      <c r="T179" s="0" t="n">
        <f aca="false">ROUND(S179,2)</f>
        <v>29.6</v>
      </c>
      <c r="U179" s="0" t="n">
        <v>29.6</v>
      </c>
    </row>
    <row r="180" customFormat="false" ht="14.25" hidden="false" customHeight="false" outlineLevel="0" collapsed="false">
      <c r="A180" s="12" t="n">
        <v>175</v>
      </c>
      <c r="B180" s="12" t="s">
        <v>17</v>
      </c>
      <c r="C180" s="12" t="s">
        <v>18</v>
      </c>
      <c r="D180" s="12" t="s">
        <v>380</v>
      </c>
      <c r="E180" s="11" t="s">
        <v>381</v>
      </c>
      <c r="F180" s="12" t="s">
        <v>51</v>
      </c>
      <c r="G180" s="12" t="n">
        <v>16.25</v>
      </c>
      <c r="H180" s="12" t="n">
        <v>3</v>
      </c>
      <c r="I180" s="13" t="n">
        <v>16.16</v>
      </c>
      <c r="J180" s="14" t="n">
        <f aca="false">H180*I180</f>
        <v>48.48</v>
      </c>
      <c r="K180" s="2"/>
      <c r="O180" s="0" t="n">
        <v>0.09</v>
      </c>
      <c r="P180" s="0" t="n">
        <f aca="false">N180+O180</f>
        <v>0.09</v>
      </c>
      <c r="Q180" s="0" t="n">
        <f aca="false">R180-P180</f>
        <v>16.16</v>
      </c>
      <c r="R180" s="0" t="n">
        <v>16.25</v>
      </c>
      <c r="S180" s="0" t="n">
        <v>16.16</v>
      </c>
      <c r="T180" s="0" t="n">
        <f aca="false">ROUND(S180,2)</f>
        <v>16.16</v>
      </c>
      <c r="U180" s="0" t="n">
        <v>16.16</v>
      </c>
    </row>
    <row r="181" customFormat="false" ht="14.25" hidden="false" customHeight="false" outlineLevel="0" collapsed="false">
      <c r="A181" s="12" t="n">
        <v>176</v>
      </c>
      <c r="B181" s="12" t="s">
        <v>17</v>
      </c>
      <c r="C181" s="12" t="s">
        <v>18</v>
      </c>
      <c r="D181" s="12" t="s">
        <v>382</v>
      </c>
      <c r="E181" s="11" t="s">
        <v>383</v>
      </c>
      <c r="F181" s="12" t="s">
        <v>298</v>
      </c>
      <c r="G181" s="12" t="n">
        <v>39.1</v>
      </c>
      <c r="H181" s="12" t="n">
        <v>3</v>
      </c>
      <c r="I181" s="13" t="n">
        <v>39</v>
      </c>
      <c r="J181" s="14" t="n">
        <f aca="false">H181*I181</f>
        <v>117</v>
      </c>
      <c r="K181" s="2"/>
      <c r="O181" s="0" t="n">
        <v>0.1</v>
      </c>
      <c r="P181" s="0" t="n">
        <f aca="false">N181+O181</f>
        <v>0.1</v>
      </c>
      <c r="Q181" s="0" t="n">
        <f aca="false">R181-P181</f>
        <v>39</v>
      </c>
      <c r="R181" s="0" t="n">
        <v>39.1</v>
      </c>
      <c r="S181" s="0" t="n">
        <v>39</v>
      </c>
      <c r="T181" s="0" t="n">
        <f aca="false">ROUND(S181,2)</f>
        <v>39</v>
      </c>
      <c r="U181" s="0" t="n">
        <v>39</v>
      </c>
    </row>
    <row r="182" customFormat="false" ht="14.25" hidden="false" customHeight="false" outlineLevel="0" collapsed="false">
      <c r="A182" s="12" t="n">
        <v>177</v>
      </c>
      <c r="B182" s="12" t="s">
        <v>17</v>
      </c>
      <c r="C182" s="12" t="s">
        <v>18</v>
      </c>
      <c r="D182" s="12" t="s">
        <v>384</v>
      </c>
      <c r="E182" s="11" t="s">
        <v>385</v>
      </c>
      <c r="F182" s="12" t="s">
        <v>51</v>
      </c>
      <c r="G182" s="12" t="n">
        <v>14.85</v>
      </c>
      <c r="H182" s="12" t="n">
        <v>3</v>
      </c>
      <c r="I182" s="13" t="n">
        <v>14.76</v>
      </c>
      <c r="J182" s="14" t="n">
        <f aca="false">H182*I182</f>
        <v>44.28</v>
      </c>
      <c r="K182" s="2"/>
      <c r="O182" s="0" t="n">
        <v>0.09</v>
      </c>
      <c r="P182" s="0" t="n">
        <f aca="false">N182+O182</f>
        <v>0.09</v>
      </c>
      <c r="Q182" s="0" t="n">
        <f aca="false">R182-P182</f>
        <v>14.76</v>
      </c>
      <c r="R182" s="0" t="n">
        <v>14.85</v>
      </c>
      <c r="S182" s="0" t="n">
        <v>14.76</v>
      </c>
      <c r="T182" s="0" t="n">
        <f aca="false">ROUND(S182,2)</f>
        <v>14.76</v>
      </c>
      <c r="U182" s="0" t="n">
        <v>14.76</v>
      </c>
    </row>
    <row r="183" customFormat="false" ht="14.25" hidden="false" customHeight="false" outlineLevel="0" collapsed="false">
      <c r="A183" s="12" t="n">
        <v>178</v>
      </c>
      <c r="B183" s="12" t="s">
        <v>17</v>
      </c>
      <c r="C183" s="12" t="s">
        <v>18</v>
      </c>
      <c r="D183" s="12" t="s">
        <v>386</v>
      </c>
      <c r="E183" s="11" t="s">
        <v>387</v>
      </c>
      <c r="F183" s="12" t="s">
        <v>21</v>
      </c>
      <c r="G183" s="12" t="n">
        <v>14</v>
      </c>
      <c r="H183" s="12" t="n">
        <v>3</v>
      </c>
      <c r="I183" s="13" t="n">
        <v>10.79</v>
      </c>
      <c r="J183" s="14" t="n">
        <f aca="false">H183*I183</f>
        <v>32.37</v>
      </c>
      <c r="K183" s="2" t="n">
        <v>5</v>
      </c>
      <c r="L183" s="0" t="n">
        <v>3.12</v>
      </c>
      <c r="N183" s="0" t="n">
        <f aca="false">L183+M183</f>
        <v>3.12</v>
      </c>
      <c r="O183" s="0" t="n">
        <v>0.09</v>
      </c>
      <c r="P183" s="0" t="n">
        <f aca="false">N183+O183</f>
        <v>3.21</v>
      </c>
      <c r="Q183" s="0" t="n">
        <f aca="false">R183-P183</f>
        <v>10.79</v>
      </c>
      <c r="R183" s="0" t="n">
        <v>14</v>
      </c>
      <c r="S183" s="0" t="n">
        <v>10.79</v>
      </c>
      <c r="T183" s="0" t="n">
        <f aca="false">ROUND(S183,2)</f>
        <v>10.79</v>
      </c>
      <c r="U183" s="0" t="n">
        <v>10.79</v>
      </c>
    </row>
    <row r="184" customFormat="false" ht="14.25" hidden="false" customHeight="false" outlineLevel="0" collapsed="false">
      <c r="A184" s="12" t="n">
        <v>179</v>
      </c>
      <c r="B184" s="12" t="s">
        <v>17</v>
      </c>
      <c r="C184" s="12" t="s">
        <v>18</v>
      </c>
      <c r="D184" s="12" t="s">
        <v>388</v>
      </c>
      <c r="E184" s="11" t="s">
        <v>389</v>
      </c>
      <c r="F184" s="12" t="s">
        <v>21</v>
      </c>
      <c r="G184" s="12" t="n">
        <v>14.75</v>
      </c>
      <c r="H184" s="12" t="n">
        <v>3</v>
      </c>
      <c r="I184" s="13" t="n">
        <v>14.66</v>
      </c>
      <c r="J184" s="14" t="n">
        <f aca="false">H184*I184</f>
        <v>43.98</v>
      </c>
      <c r="K184" s="2"/>
      <c r="O184" s="0" t="n">
        <v>0.09</v>
      </c>
      <c r="P184" s="0" t="n">
        <f aca="false">N184+O184</f>
        <v>0.09</v>
      </c>
      <c r="Q184" s="0" t="n">
        <f aca="false">R184-P184</f>
        <v>14.66</v>
      </c>
      <c r="R184" s="0" t="n">
        <v>14.75</v>
      </c>
      <c r="S184" s="0" t="n">
        <v>14.66</v>
      </c>
      <c r="T184" s="0" t="n">
        <f aca="false">ROUND(S184,2)</f>
        <v>14.66</v>
      </c>
      <c r="U184" s="0" t="n">
        <v>14.66</v>
      </c>
    </row>
    <row r="185" customFormat="false" ht="14.25" hidden="false" customHeight="false" outlineLevel="0" collapsed="false">
      <c r="A185" s="12" t="n">
        <v>180</v>
      </c>
      <c r="B185" s="12" t="s">
        <v>17</v>
      </c>
      <c r="C185" s="12" t="s">
        <v>18</v>
      </c>
      <c r="D185" s="12" t="s">
        <v>390</v>
      </c>
      <c r="E185" s="11" t="s">
        <v>391</v>
      </c>
      <c r="F185" s="12" t="s">
        <v>298</v>
      </c>
      <c r="G185" s="12" t="n">
        <v>8.8</v>
      </c>
      <c r="H185" s="12" t="n">
        <v>3</v>
      </c>
      <c r="I185" s="13" t="n">
        <v>8.71</v>
      </c>
      <c r="J185" s="14" t="n">
        <f aca="false">H185*I185</f>
        <v>26.13</v>
      </c>
      <c r="K185" s="2"/>
      <c r="O185" s="0" t="n">
        <v>0.09</v>
      </c>
      <c r="P185" s="0" t="n">
        <f aca="false">N185+O185</f>
        <v>0.09</v>
      </c>
      <c r="Q185" s="0" t="n">
        <f aca="false">R185-P185</f>
        <v>8.71</v>
      </c>
      <c r="R185" s="0" t="n">
        <v>8.8</v>
      </c>
      <c r="S185" s="0" t="n">
        <v>8.71</v>
      </c>
      <c r="T185" s="0" t="n">
        <f aca="false">ROUND(S185,2)</f>
        <v>8.71</v>
      </c>
      <c r="U185" s="0" t="n">
        <v>8.71</v>
      </c>
    </row>
    <row r="186" customFormat="false" ht="14.25" hidden="false" customHeight="false" outlineLevel="0" collapsed="false">
      <c r="A186" s="12" t="n">
        <v>181</v>
      </c>
      <c r="B186" s="12" t="s">
        <v>17</v>
      </c>
      <c r="C186" s="12" t="s">
        <v>18</v>
      </c>
      <c r="D186" s="12" t="s">
        <v>392</v>
      </c>
      <c r="E186" s="11" t="s">
        <v>393</v>
      </c>
      <c r="F186" s="12" t="s">
        <v>120</v>
      </c>
      <c r="G186" s="12" t="n">
        <v>16.5</v>
      </c>
      <c r="H186" s="12" t="n">
        <v>3</v>
      </c>
      <c r="I186" s="13" t="n">
        <v>16.41</v>
      </c>
      <c r="J186" s="14" t="n">
        <f aca="false">H186*I186</f>
        <v>49.23</v>
      </c>
      <c r="K186" s="2"/>
      <c r="O186" s="0" t="n">
        <v>0.09</v>
      </c>
      <c r="P186" s="0" t="n">
        <f aca="false">N186+O186</f>
        <v>0.09</v>
      </c>
      <c r="Q186" s="0" t="n">
        <f aca="false">R186-P186</f>
        <v>16.41</v>
      </c>
      <c r="R186" s="0" t="n">
        <v>16.5</v>
      </c>
      <c r="S186" s="0" t="n">
        <v>16.41</v>
      </c>
      <c r="T186" s="0" t="n">
        <f aca="false">ROUND(S186,2)</f>
        <v>16.41</v>
      </c>
      <c r="U186" s="0" t="n">
        <v>16.41</v>
      </c>
    </row>
    <row r="187" customFormat="false" ht="14.25" hidden="false" customHeight="false" outlineLevel="0" collapsed="false">
      <c r="A187" s="12" t="n">
        <v>182</v>
      </c>
      <c r="B187" s="12" t="s">
        <v>17</v>
      </c>
      <c r="C187" s="12" t="s">
        <v>18</v>
      </c>
      <c r="D187" s="12" t="s">
        <v>394</v>
      </c>
      <c r="E187" s="11" t="s">
        <v>395</v>
      </c>
      <c r="F187" s="12" t="s">
        <v>21</v>
      </c>
      <c r="G187" s="12" t="n">
        <v>22</v>
      </c>
      <c r="H187" s="12" t="n">
        <v>3</v>
      </c>
      <c r="I187" s="13" t="n">
        <v>21.91</v>
      </c>
      <c r="J187" s="14" t="n">
        <f aca="false">H187*I187</f>
        <v>65.73</v>
      </c>
      <c r="K187" s="2"/>
      <c r="O187" s="0" t="n">
        <v>0.09</v>
      </c>
      <c r="P187" s="0" t="n">
        <f aca="false">N187+O187</f>
        <v>0.09</v>
      </c>
      <c r="Q187" s="0" t="n">
        <f aca="false">R187-P187</f>
        <v>21.91</v>
      </c>
      <c r="R187" s="0" t="n">
        <v>22</v>
      </c>
      <c r="S187" s="0" t="n">
        <v>21.91</v>
      </c>
      <c r="T187" s="0" t="n">
        <f aca="false">ROUND(S187,2)</f>
        <v>21.91</v>
      </c>
      <c r="U187" s="0" t="n">
        <v>21.91</v>
      </c>
    </row>
    <row r="188" customFormat="false" ht="14.25" hidden="false" customHeight="false" outlineLevel="0" collapsed="false">
      <c r="A188" s="12" t="n">
        <v>183</v>
      </c>
      <c r="B188" s="12" t="s">
        <v>17</v>
      </c>
      <c r="C188" s="12" t="s">
        <v>18</v>
      </c>
      <c r="D188" s="12" t="s">
        <v>396</v>
      </c>
      <c r="E188" s="11" t="s">
        <v>397</v>
      </c>
      <c r="F188" s="12" t="s">
        <v>21</v>
      </c>
      <c r="G188" s="12" t="n">
        <v>28</v>
      </c>
      <c r="H188" s="12" t="n">
        <v>3</v>
      </c>
      <c r="I188" s="13" t="n">
        <v>27.9</v>
      </c>
      <c r="J188" s="14" t="n">
        <f aca="false">H188*I188</f>
        <v>83.7</v>
      </c>
      <c r="K188" s="2"/>
      <c r="O188" s="0" t="n">
        <v>0.1</v>
      </c>
      <c r="P188" s="0" t="n">
        <f aca="false">N188+O188</f>
        <v>0.1</v>
      </c>
      <c r="Q188" s="0" t="n">
        <f aca="false">R188-P188</f>
        <v>27.9</v>
      </c>
      <c r="R188" s="0" t="n">
        <v>28</v>
      </c>
      <c r="S188" s="0" t="n">
        <v>27.9</v>
      </c>
      <c r="T188" s="0" t="n">
        <f aca="false">ROUND(S188,2)</f>
        <v>27.9</v>
      </c>
      <c r="U188" s="0" t="n">
        <v>27.9</v>
      </c>
    </row>
    <row r="189" customFormat="false" ht="14.25" hidden="false" customHeight="false" outlineLevel="0" collapsed="false">
      <c r="A189" s="12" t="n">
        <v>184</v>
      </c>
      <c r="B189" s="12" t="s">
        <v>17</v>
      </c>
      <c r="C189" s="12" t="s">
        <v>18</v>
      </c>
      <c r="D189" s="12" t="s">
        <v>398</v>
      </c>
      <c r="E189" s="11" t="s">
        <v>399</v>
      </c>
      <c r="F189" s="12" t="s">
        <v>21</v>
      </c>
      <c r="G189" s="12" t="n">
        <v>28</v>
      </c>
      <c r="H189" s="12" t="n">
        <v>3</v>
      </c>
      <c r="I189" s="13" t="n">
        <v>27.9</v>
      </c>
      <c r="J189" s="14" t="n">
        <f aca="false">H189*I189</f>
        <v>83.7</v>
      </c>
      <c r="K189" s="2"/>
      <c r="O189" s="0" t="n">
        <v>0.1</v>
      </c>
      <c r="P189" s="0" t="n">
        <f aca="false">N189+O189</f>
        <v>0.1</v>
      </c>
      <c r="Q189" s="0" t="n">
        <f aca="false">R189-P189</f>
        <v>27.9</v>
      </c>
      <c r="R189" s="0" t="n">
        <v>28</v>
      </c>
      <c r="S189" s="0" t="n">
        <v>27.9</v>
      </c>
      <c r="T189" s="0" t="n">
        <f aca="false">ROUND(S189,2)</f>
        <v>27.9</v>
      </c>
      <c r="U189" s="0" t="n">
        <v>27.9</v>
      </c>
    </row>
    <row r="190" customFormat="false" ht="14.25" hidden="false" customHeight="false" outlineLevel="0" collapsed="false">
      <c r="A190" s="12" t="n">
        <v>185</v>
      </c>
      <c r="B190" s="12" t="s">
        <v>17</v>
      </c>
      <c r="C190" s="12" t="s">
        <v>18</v>
      </c>
      <c r="D190" s="12" t="s">
        <v>400</v>
      </c>
      <c r="E190" s="11" t="s">
        <v>401</v>
      </c>
      <c r="F190" s="12" t="s">
        <v>21</v>
      </c>
      <c r="G190" s="12" t="n">
        <v>9.15</v>
      </c>
      <c r="H190" s="12" t="n">
        <v>3</v>
      </c>
      <c r="I190" s="13" t="n">
        <v>9.06</v>
      </c>
      <c r="J190" s="14" t="n">
        <f aca="false">H190*I190</f>
        <v>27.18</v>
      </c>
      <c r="K190" s="2"/>
      <c r="O190" s="0" t="n">
        <v>0.09</v>
      </c>
      <c r="P190" s="0" t="n">
        <f aca="false">N190+O190</f>
        <v>0.09</v>
      </c>
      <c r="Q190" s="0" t="n">
        <f aca="false">R190-P190</f>
        <v>9.06</v>
      </c>
      <c r="R190" s="0" t="n">
        <v>9.15</v>
      </c>
      <c r="S190" s="0" t="n">
        <v>9.06</v>
      </c>
      <c r="T190" s="0" t="n">
        <f aca="false">ROUND(S190,2)</f>
        <v>9.06</v>
      </c>
      <c r="U190" s="0" t="n">
        <v>9.06</v>
      </c>
    </row>
    <row r="191" customFormat="false" ht="14.25" hidden="false" customHeight="false" outlineLevel="0" collapsed="false">
      <c r="A191" s="12" t="n">
        <v>186</v>
      </c>
      <c r="B191" s="12" t="s">
        <v>17</v>
      </c>
      <c r="C191" s="12" t="s">
        <v>18</v>
      </c>
      <c r="D191" s="12" t="s">
        <v>402</v>
      </c>
      <c r="E191" s="11" t="s">
        <v>403</v>
      </c>
      <c r="F191" s="12" t="s">
        <v>21</v>
      </c>
      <c r="G191" s="12" t="n">
        <v>13.3</v>
      </c>
      <c r="H191" s="12" t="n">
        <v>3</v>
      </c>
      <c r="I191" s="13" t="n">
        <v>10.09</v>
      </c>
      <c r="J191" s="14" t="n">
        <f aca="false">H191*I191</f>
        <v>30.27</v>
      </c>
      <c r="K191" s="2" t="n">
        <v>5</v>
      </c>
      <c r="L191" s="0" t="n">
        <v>3.12</v>
      </c>
      <c r="N191" s="0" t="n">
        <f aca="false">L191+M191</f>
        <v>3.12</v>
      </c>
      <c r="O191" s="0" t="n">
        <v>0.09</v>
      </c>
      <c r="P191" s="0" t="n">
        <f aca="false">N191+O191</f>
        <v>3.21</v>
      </c>
      <c r="Q191" s="0" t="n">
        <f aca="false">R191-P191</f>
        <v>10.09</v>
      </c>
      <c r="R191" s="0" t="n">
        <v>13.3</v>
      </c>
      <c r="S191" s="0" t="n">
        <v>10.09</v>
      </c>
      <c r="T191" s="0" t="n">
        <f aca="false">ROUND(S191,2)</f>
        <v>10.09</v>
      </c>
      <c r="U191" s="0" t="n">
        <v>10.09</v>
      </c>
    </row>
    <row r="192" customFormat="false" ht="14.25" hidden="false" customHeight="false" outlineLevel="0" collapsed="false">
      <c r="A192" s="12" t="n">
        <v>187</v>
      </c>
      <c r="B192" s="12" t="s">
        <v>17</v>
      </c>
      <c r="C192" s="12" t="s">
        <v>18</v>
      </c>
      <c r="D192" s="12" t="s">
        <v>404</v>
      </c>
      <c r="E192" s="11" t="s">
        <v>405</v>
      </c>
      <c r="F192" s="12" t="s">
        <v>21</v>
      </c>
      <c r="G192" s="12" t="n">
        <v>19.36</v>
      </c>
      <c r="H192" s="12" t="n">
        <v>3</v>
      </c>
      <c r="I192" s="13" t="n">
        <v>19.27</v>
      </c>
      <c r="J192" s="14" t="n">
        <f aca="false">H192*I192</f>
        <v>57.81</v>
      </c>
      <c r="K192" s="2"/>
      <c r="O192" s="0" t="n">
        <v>0.09</v>
      </c>
      <c r="P192" s="0" t="n">
        <f aca="false">N192+O192</f>
        <v>0.09</v>
      </c>
      <c r="Q192" s="0" t="n">
        <f aca="false">R192-P192</f>
        <v>19.27</v>
      </c>
      <c r="R192" s="0" t="n">
        <v>19.36</v>
      </c>
      <c r="S192" s="0" t="n">
        <v>19.27</v>
      </c>
      <c r="T192" s="0" t="n">
        <f aca="false">ROUND(S192,2)</f>
        <v>19.27</v>
      </c>
      <c r="U192" s="0" t="n">
        <v>19.27</v>
      </c>
    </row>
    <row r="193" customFormat="false" ht="14.25" hidden="false" customHeight="false" outlineLevel="0" collapsed="false">
      <c r="A193" s="12" t="n">
        <v>188</v>
      </c>
      <c r="B193" s="12" t="s">
        <v>17</v>
      </c>
      <c r="C193" s="12" t="s">
        <v>18</v>
      </c>
      <c r="D193" s="12" t="s">
        <v>406</v>
      </c>
      <c r="E193" s="11" t="s">
        <v>407</v>
      </c>
      <c r="F193" s="12" t="s">
        <v>51</v>
      </c>
      <c r="G193" s="12" t="n">
        <v>9.105</v>
      </c>
      <c r="H193" s="12" t="n">
        <v>3</v>
      </c>
      <c r="I193" s="13" t="n">
        <v>9.02</v>
      </c>
      <c r="J193" s="14" t="n">
        <f aca="false">H193*I193</f>
        <v>27.06</v>
      </c>
      <c r="K193" s="2"/>
      <c r="O193" s="0" t="n">
        <v>0.09</v>
      </c>
      <c r="P193" s="0" t="n">
        <f aca="false">N193+O193</f>
        <v>0.09</v>
      </c>
      <c r="Q193" s="0" t="n">
        <f aca="false">R193-P193</f>
        <v>9.015</v>
      </c>
      <c r="R193" s="0" t="n">
        <v>9.105</v>
      </c>
      <c r="S193" s="0" t="n">
        <v>9.015</v>
      </c>
      <c r="T193" s="0" t="n">
        <f aca="false">ROUND(S193,2)</f>
        <v>9.02</v>
      </c>
      <c r="U193" s="0" t="n">
        <v>9.02</v>
      </c>
    </row>
    <row r="194" customFormat="false" ht="14.25" hidden="false" customHeight="false" outlineLevel="0" collapsed="false">
      <c r="A194" s="12" t="n">
        <v>189</v>
      </c>
      <c r="B194" s="12" t="s">
        <v>17</v>
      </c>
      <c r="C194" s="12" t="s">
        <v>18</v>
      </c>
      <c r="D194" s="12" t="s">
        <v>408</v>
      </c>
      <c r="E194" s="11" t="s">
        <v>409</v>
      </c>
      <c r="F194" s="12" t="s">
        <v>21</v>
      </c>
      <c r="G194" s="12" t="n">
        <v>13.75</v>
      </c>
      <c r="H194" s="12" t="n">
        <v>3</v>
      </c>
      <c r="I194" s="13" t="n">
        <v>13.66</v>
      </c>
      <c r="J194" s="14" t="n">
        <f aca="false">H194*I194</f>
        <v>40.98</v>
      </c>
      <c r="K194" s="2"/>
      <c r="O194" s="0" t="n">
        <v>0.09</v>
      </c>
      <c r="P194" s="0" t="n">
        <f aca="false">N194+O194</f>
        <v>0.09</v>
      </c>
      <c r="Q194" s="0" t="n">
        <f aca="false">R194-P194</f>
        <v>13.66</v>
      </c>
      <c r="R194" s="0" t="n">
        <v>13.75</v>
      </c>
      <c r="S194" s="0" t="n">
        <v>13.66</v>
      </c>
      <c r="T194" s="0" t="n">
        <f aca="false">ROUND(S194,2)</f>
        <v>13.66</v>
      </c>
      <c r="U194" s="0" t="n">
        <v>13.66</v>
      </c>
    </row>
    <row r="195" customFormat="false" ht="14.25" hidden="false" customHeight="false" outlineLevel="0" collapsed="false">
      <c r="A195" s="12" t="n">
        <v>190</v>
      </c>
      <c r="B195" s="12" t="s">
        <v>17</v>
      </c>
      <c r="C195" s="12" t="s">
        <v>18</v>
      </c>
      <c r="D195" s="12" t="s">
        <v>410</v>
      </c>
      <c r="E195" s="11" t="s">
        <v>411</v>
      </c>
      <c r="F195" s="12" t="s">
        <v>51</v>
      </c>
      <c r="G195" s="12" t="n">
        <v>7.105</v>
      </c>
      <c r="H195" s="12" t="n">
        <v>3</v>
      </c>
      <c r="I195" s="13" t="n">
        <v>7.02</v>
      </c>
      <c r="J195" s="14" t="n">
        <f aca="false">H195*I195</f>
        <v>21.06</v>
      </c>
      <c r="K195" s="2"/>
      <c r="O195" s="0" t="n">
        <v>0.09</v>
      </c>
      <c r="P195" s="0" t="n">
        <f aca="false">N195+O195</f>
        <v>0.09</v>
      </c>
      <c r="Q195" s="0" t="n">
        <f aca="false">R195-P195</f>
        <v>7.015</v>
      </c>
      <c r="R195" s="0" t="n">
        <v>7.105</v>
      </c>
      <c r="S195" s="0" t="n">
        <v>7.015</v>
      </c>
      <c r="T195" s="0" t="n">
        <f aca="false">ROUND(S195,2)</f>
        <v>7.02</v>
      </c>
      <c r="U195" s="0" t="n">
        <v>7.02</v>
      </c>
    </row>
    <row r="196" customFormat="false" ht="14.25" hidden="false" customHeight="false" outlineLevel="0" collapsed="false">
      <c r="A196" s="12" t="n">
        <v>191</v>
      </c>
      <c r="B196" s="12" t="s">
        <v>17</v>
      </c>
      <c r="C196" s="12" t="s">
        <v>18</v>
      </c>
      <c r="D196" s="12" t="s">
        <v>412</v>
      </c>
      <c r="E196" s="11" t="s">
        <v>413</v>
      </c>
      <c r="F196" s="12" t="s">
        <v>414</v>
      </c>
      <c r="G196" s="12" t="n">
        <v>19.6</v>
      </c>
      <c r="H196" s="12" t="n">
        <v>3</v>
      </c>
      <c r="I196" s="13" t="n">
        <v>16.39</v>
      </c>
      <c r="J196" s="14" t="n">
        <f aca="false">H196*I196</f>
        <v>49.17</v>
      </c>
      <c r="K196" s="2" t="n">
        <v>5</v>
      </c>
      <c r="L196" s="0" t="n">
        <v>3.12</v>
      </c>
      <c r="N196" s="0" t="n">
        <f aca="false">L196+M196</f>
        <v>3.12</v>
      </c>
      <c r="O196" s="0" t="n">
        <v>0.09</v>
      </c>
      <c r="P196" s="0" t="n">
        <f aca="false">N196+O196</f>
        <v>3.21</v>
      </c>
      <c r="Q196" s="0" t="n">
        <f aca="false">R196-P196</f>
        <v>16.39</v>
      </c>
      <c r="R196" s="0" t="n">
        <v>19.6</v>
      </c>
      <c r="S196" s="0" t="n">
        <v>16.39</v>
      </c>
      <c r="T196" s="0" t="n">
        <f aca="false">ROUND(S196,2)</f>
        <v>16.39</v>
      </c>
      <c r="U196" s="0" t="n">
        <v>16.39</v>
      </c>
    </row>
    <row r="197" customFormat="false" ht="14.25" hidden="false" customHeight="false" outlineLevel="0" collapsed="false">
      <c r="A197" s="12" t="n">
        <v>192</v>
      </c>
      <c r="B197" s="12" t="s">
        <v>17</v>
      </c>
      <c r="C197" s="12" t="s">
        <v>18</v>
      </c>
      <c r="D197" s="12" t="s">
        <v>415</v>
      </c>
      <c r="E197" s="11" t="s">
        <v>416</v>
      </c>
      <c r="F197" s="12" t="s">
        <v>417</v>
      </c>
      <c r="G197" s="12" t="n">
        <v>10.65</v>
      </c>
      <c r="H197" s="12" t="n">
        <v>3</v>
      </c>
      <c r="I197" s="13" t="n">
        <v>10.56</v>
      </c>
      <c r="J197" s="14" t="n">
        <f aca="false">H197*I197</f>
        <v>31.68</v>
      </c>
      <c r="K197" s="2"/>
      <c r="O197" s="0" t="n">
        <v>0.09</v>
      </c>
      <c r="P197" s="0" t="n">
        <f aca="false">N197+O197</f>
        <v>0.09</v>
      </c>
      <c r="Q197" s="0" t="n">
        <f aca="false">R197-P197</f>
        <v>10.56</v>
      </c>
      <c r="R197" s="0" t="n">
        <v>10.65</v>
      </c>
      <c r="S197" s="0" t="n">
        <v>10.56</v>
      </c>
      <c r="T197" s="0" t="n">
        <f aca="false">ROUND(S197,2)</f>
        <v>10.56</v>
      </c>
      <c r="U197" s="0" t="n">
        <v>10.56</v>
      </c>
    </row>
    <row r="198" customFormat="false" ht="14.25" hidden="false" customHeight="false" outlineLevel="0" collapsed="false">
      <c r="A198" s="12" t="n">
        <v>193</v>
      </c>
      <c r="B198" s="12" t="s">
        <v>17</v>
      </c>
      <c r="C198" s="12" t="s">
        <v>18</v>
      </c>
      <c r="D198" s="12" t="s">
        <v>418</v>
      </c>
      <c r="E198" s="11" t="s">
        <v>419</v>
      </c>
      <c r="F198" s="12" t="s">
        <v>51</v>
      </c>
      <c r="G198" s="12" t="n">
        <v>14.605</v>
      </c>
      <c r="H198" s="12" t="n">
        <v>3</v>
      </c>
      <c r="I198" s="13" t="n">
        <v>14.52</v>
      </c>
      <c r="J198" s="14" t="n">
        <f aca="false">H198*I198</f>
        <v>43.56</v>
      </c>
      <c r="K198" s="2"/>
      <c r="O198" s="0" t="n">
        <v>0.09</v>
      </c>
      <c r="P198" s="0" t="n">
        <f aca="false">N198+O198</f>
        <v>0.09</v>
      </c>
      <c r="Q198" s="0" t="n">
        <f aca="false">R198-P198</f>
        <v>14.515</v>
      </c>
      <c r="R198" s="0" t="n">
        <v>14.605</v>
      </c>
      <c r="S198" s="0" t="n">
        <v>14.515</v>
      </c>
      <c r="T198" s="0" t="n">
        <f aca="false">ROUND(S198,2)</f>
        <v>14.52</v>
      </c>
      <c r="U198" s="0" t="n">
        <v>14.52</v>
      </c>
    </row>
    <row r="199" customFormat="false" ht="14.25" hidden="false" customHeight="false" outlineLevel="0" collapsed="false">
      <c r="A199" s="12" t="n">
        <v>194</v>
      </c>
      <c r="B199" s="12" t="s">
        <v>17</v>
      </c>
      <c r="C199" s="12" t="s">
        <v>18</v>
      </c>
      <c r="D199" s="12" t="s">
        <v>420</v>
      </c>
      <c r="E199" s="11" t="s">
        <v>421</v>
      </c>
      <c r="F199" s="12" t="s">
        <v>422</v>
      </c>
      <c r="G199" s="12" t="n">
        <v>31.2</v>
      </c>
      <c r="H199" s="12" t="n">
        <v>3</v>
      </c>
      <c r="I199" s="13" t="n">
        <v>31.1</v>
      </c>
      <c r="J199" s="14" t="n">
        <f aca="false">H199*I199</f>
        <v>93.3</v>
      </c>
      <c r="K199" s="2"/>
      <c r="O199" s="0" t="n">
        <v>0.1</v>
      </c>
      <c r="P199" s="0" t="n">
        <f aca="false">N199+O199</f>
        <v>0.1</v>
      </c>
      <c r="Q199" s="0" t="n">
        <f aca="false">R199-P199</f>
        <v>31.1</v>
      </c>
      <c r="R199" s="0" t="n">
        <v>31.2</v>
      </c>
      <c r="S199" s="0" t="n">
        <v>31.1</v>
      </c>
      <c r="T199" s="0" t="n">
        <f aca="false">ROUND(S199,2)</f>
        <v>31.1</v>
      </c>
      <c r="U199" s="0" t="n">
        <v>31.1</v>
      </c>
    </row>
    <row r="200" customFormat="false" ht="14.25" hidden="false" customHeight="false" outlineLevel="0" collapsed="false">
      <c r="A200" s="12" t="n">
        <v>195</v>
      </c>
      <c r="B200" s="12" t="s">
        <v>17</v>
      </c>
      <c r="C200" s="12" t="s">
        <v>18</v>
      </c>
      <c r="D200" s="12" t="s">
        <v>423</v>
      </c>
      <c r="E200" s="11" t="s">
        <v>424</v>
      </c>
      <c r="F200" s="12" t="s">
        <v>120</v>
      </c>
      <c r="G200" s="12" t="n">
        <v>15.6</v>
      </c>
      <c r="H200" s="12" t="n">
        <v>3</v>
      </c>
      <c r="I200" s="13" t="n">
        <v>12.39</v>
      </c>
      <c r="J200" s="14" t="n">
        <f aca="false">H200*I200</f>
        <v>37.17</v>
      </c>
      <c r="K200" s="2" t="n">
        <v>5</v>
      </c>
      <c r="L200" s="0" t="n">
        <v>3.12</v>
      </c>
      <c r="N200" s="0" t="n">
        <f aca="false">L200+M200</f>
        <v>3.12</v>
      </c>
      <c r="O200" s="0" t="n">
        <v>0.09</v>
      </c>
      <c r="P200" s="0" t="n">
        <f aca="false">N200+O200</f>
        <v>3.21</v>
      </c>
      <c r="Q200" s="0" t="n">
        <f aca="false">R200-P200</f>
        <v>12.39</v>
      </c>
      <c r="R200" s="0" t="n">
        <v>15.6</v>
      </c>
      <c r="S200" s="0" t="n">
        <v>12.39</v>
      </c>
      <c r="T200" s="0" t="n">
        <f aca="false">ROUND(S200,2)</f>
        <v>12.39</v>
      </c>
      <c r="U200" s="0" t="n">
        <v>12.39</v>
      </c>
    </row>
    <row r="201" customFormat="false" ht="14.25" hidden="false" customHeight="false" outlineLevel="0" collapsed="false">
      <c r="A201" s="12" t="n">
        <v>196</v>
      </c>
      <c r="B201" s="12" t="s">
        <v>17</v>
      </c>
      <c r="C201" s="12" t="s">
        <v>18</v>
      </c>
      <c r="D201" s="12" t="s">
        <v>425</v>
      </c>
      <c r="E201" s="11" t="s">
        <v>426</v>
      </c>
      <c r="F201" s="12" t="s">
        <v>427</v>
      </c>
      <c r="G201" s="12" t="n">
        <v>17</v>
      </c>
      <c r="H201" s="12" t="n">
        <v>3</v>
      </c>
      <c r="I201" s="13" t="n">
        <v>16.91</v>
      </c>
      <c r="J201" s="14" t="n">
        <f aca="false">H201*I201</f>
        <v>50.73</v>
      </c>
      <c r="K201" s="2"/>
      <c r="O201" s="0" t="n">
        <v>0.09</v>
      </c>
      <c r="P201" s="0" t="n">
        <f aca="false">N201+O201</f>
        <v>0.09</v>
      </c>
      <c r="Q201" s="0" t="n">
        <f aca="false">R201-P201</f>
        <v>16.91</v>
      </c>
      <c r="R201" s="0" t="n">
        <v>17</v>
      </c>
      <c r="S201" s="0" t="n">
        <v>16.91</v>
      </c>
      <c r="T201" s="0" t="n">
        <f aca="false">ROUND(S201,2)</f>
        <v>16.91</v>
      </c>
      <c r="U201" s="0" t="n">
        <v>16.91</v>
      </c>
    </row>
    <row r="202" customFormat="false" ht="14.25" hidden="false" customHeight="false" outlineLevel="0" collapsed="false">
      <c r="A202" s="12" t="n">
        <v>197</v>
      </c>
      <c r="B202" s="12" t="s">
        <v>17</v>
      </c>
      <c r="C202" s="12" t="s">
        <v>18</v>
      </c>
      <c r="D202" s="12" t="s">
        <v>428</v>
      </c>
      <c r="E202" s="11" t="s">
        <v>429</v>
      </c>
      <c r="F202" s="12" t="s">
        <v>21</v>
      </c>
      <c r="G202" s="12" t="n">
        <v>10.18</v>
      </c>
      <c r="H202" s="12" t="n">
        <v>3</v>
      </c>
      <c r="I202" s="13" t="n">
        <v>10.09</v>
      </c>
      <c r="J202" s="14" t="n">
        <f aca="false">H202*I202</f>
        <v>30.27</v>
      </c>
      <c r="K202" s="2"/>
      <c r="O202" s="0" t="n">
        <v>0.09</v>
      </c>
      <c r="P202" s="0" t="n">
        <f aca="false">N202+O202</f>
        <v>0.09</v>
      </c>
      <c r="Q202" s="0" t="n">
        <f aca="false">R202-P202</f>
        <v>10.09</v>
      </c>
      <c r="R202" s="0" t="n">
        <v>10.18</v>
      </c>
      <c r="S202" s="0" t="n">
        <v>10.09</v>
      </c>
      <c r="T202" s="0" t="n">
        <f aca="false">ROUND(S202,2)</f>
        <v>10.09</v>
      </c>
      <c r="U202" s="0" t="n">
        <v>10.09</v>
      </c>
    </row>
    <row r="203" customFormat="false" ht="14.25" hidden="false" customHeight="false" outlineLevel="0" collapsed="false">
      <c r="A203" s="12" t="n">
        <v>198</v>
      </c>
      <c r="B203" s="12" t="s">
        <v>17</v>
      </c>
      <c r="C203" s="12" t="s">
        <v>18</v>
      </c>
      <c r="D203" s="12" t="s">
        <v>430</v>
      </c>
      <c r="E203" s="11" t="s">
        <v>431</v>
      </c>
      <c r="F203" s="12" t="s">
        <v>120</v>
      </c>
      <c r="G203" s="12" t="n">
        <v>21.9</v>
      </c>
      <c r="H203" s="12" t="n">
        <v>3</v>
      </c>
      <c r="I203" s="13" t="n">
        <v>21.81</v>
      </c>
      <c r="J203" s="14" t="n">
        <f aca="false">H203*I203</f>
        <v>65.43</v>
      </c>
      <c r="K203" s="2"/>
      <c r="O203" s="0" t="n">
        <v>0.09</v>
      </c>
      <c r="P203" s="0" t="n">
        <f aca="false">N203+O203</f>
        <v>0.09</v>
      </c>
      <c r="Q203" s="0" t="n">
        <f aca="false">R203-P203</f>
        <v>21.81</v>
      </c>
      <c r="R203" s="0" t="n">
        <v>21.9</v>
      </c>
      <c r="S203" s="0" t="n">
        <v>21.81</v>
      </c>
      <c r="T203" s="0" t="n">
        <f aca="false">ROUND(S203,2)</f>
        <v>21.81</v>
      </c>
      <c r="U203" s="0" t="n">
        <v>21.81</v>
      </c>
    </row>
    <row r="204" customFormat="false" ht="14.25" hidden="false" customHeight="false" outlineLevel="0" collapsed="false">
      <c r="A204" s="12" t="n">
        <v>199</v>
      </c>
      <c r="B204" s="12" t="s">
        <v>17</v>
      </c>
      <c r="C204" s="12" t="s">
        <v>18</v>
      </c>
      <c r="D204" s="12" t="s">
        <v>432</v>
      </c>
      <c r="E204" s="11" t="s">
        <v>433</v>
      </c>
      <c r="F204" s="12" t="s">
        <v>21</v>
      </c>
      <c r="G204" s="12" t="n">
        <v>6.72</v>
      </c>
      <c r="H204" s="12" t="n">
        <v>3</v>
      </c>
      <c r="I204" s="13" t="n">
        <v>6.63</v>
      </c>
      <c r="J204" s="14" t="n">
        <f aca="false">H204*I204</f>
        <v>19.89</v>
      </c>
      <c r="K204" s="2"/>
      <c r="O204" s="0" t="n">
        <v>0.09</v>
      </c>
      <c r="P204" s="0" t="n">
        <f aca="false">N204+O204</f>
        <v>0.09</v>
      </c>
      <c r="Q204" s="0" t="n">
        <f aca="false">R204-P204</f>
        <v>6.63</v>
      </c>
      <c r="R204" s="0" t="n">
        <v>6.72</v>
      </c>
      <c r="S204" s="0" t="n">
        <v>6.63</v>
      </c>
      <c r="T204" s="0" t="n">
        <f aca="false">ROUND(S204,2)</f>
        <v>6.63</v>
      </c>
      <c r="U204" s="0" t="n">
        <v>6.63</v>
      </c>
    </row>
    <row r="205" customFormat="false" ht="14.25" hidden="false" customHeight="false" outlineLevel="0" collapsed="false">
      <c r="A205" s="12" t="n">
        <v>200</v>
      </c>
      <c r="B205" s="12" t="s">
        <v>17</v>
      </c>
      <c r="C205" s="12" t="s">
        <v>18</v>
      </c>
      <c r="D205" s="12" t="s">
        <v>169</v>
      </c>
      <c r="E205" s="11" t="s">
        <v>434</v>
      </c>
      <c r="F205" s="12" t="s">
        <v>51</v>
      </c>
      <c r="G205" s="12" t="n">
        <v>11</v>
      </c>
      <c r="H205" s="12" t="n">
        <v>3</v>
      </c>
      <c r="I205" s="13" t="n">
        <v>10.91</v>
      </c>
      <c r="J205" s="14" t="n">
        <f aca="false">H205*I205</f>
        <v>32.73</v>
      </c>
      <c r="K205" s="2"/>
      <c r="O205" s="0" t="n">
        <v>0.09</v>
      </c>
      <c r="P205" s="0" t="n">
        <f aca="false">N205+O205</f>
        <v>0.09</v>
      </c>
      <c r="Q205" s="0" t="n">
        <f aca="false">R205-P205</f>
        <v>10.91</v>
      </c>
      <c r="R205" s="0" t="n">
        <v>11</v>
      </c>
      <c r="S205" s="0" t="n">
        <v>10.91</v>
      </c>
      <c r="T205" s="0" t="n">
        <f aca="false">ROUND(S205,2)</f>
        <v>10.91</v>
      </c>
      <c r="U205" s="0" t="n">
        <v>10.91</v>
      </c>
    </row>
    <row r="206" customFormat="false" ht="14.25" hidden="false" customHeight="false" outlineLevel="0" collapsed="false">
      <c r="A206" s="12" t="n">
        <v>201</v>
      </c>
      <c r="B206" s="12" t="s">
        <v>17</v>
      </c>
      <c r="C206" s="12" t="s">
        <v>18</v>
      </c>
      <c r="D206" s="12" t="s">
        <v>435</v>
      </c>
      <c r="E206" s="11" t="s">
        <v>436</v>
      </c>
      <c r="F206" s="12" t="s">
        <v>120</v>
      </c>
      <c r="G206" s="12" t="n">
        <v>26.88</v>
      </c>
      <c r="H206" s="12" t="n">
        <v>3</v>
      </c>
      <c r="I206" s="13" t="n">
        <v>23.22</v>
      </c>
      <c r="J206" s="14" t="n">
        <f aca="false">H206*I206</f>
        <v>69.66</v>
      </c>
      <c r="K206" s="2" t="n">
        <v>4</v>
      </c>
      <c r="L206" s="0" t="n">
        <v>3.56</v>
      </c>
      <c r="N206" s="0" t="n">
        <f aca="false">L206+M206</f>
        <v>3.56</v>
      </c>
      <c r="O206" s="0" t="n">
        <v>0.1</v>
      </c>
      <c r="P206" s="0" t="n">
        <f aca="false">N206+O206</f>
        <v>3.66</v>
      </c>
      <c r="Q206" s="0" t="n">
        <f aca="false">R206-P206</f>
        <v>23.22</v>
      </c>
      <c r="R206" s="0" t="n">
        <v>26.88</v>
      </c>
      <c r="S206" s="0" t="n">
        <v>23.22</v>
      </c>
      <c r="T206" s="0" t="n">
        <f aca="false">ROUND(S206,2)</f>
        <v>23.22</v>
      </c>
      <c r="U206" s="0" t="n">
        <v>23.22</v>
      </c>
    </row>
    <row r="207" customFormat="false" ht="14.25" hidden="false" customHeight="false" outlineLevel="0" collapsed="false">
      <c r="A207" s="12" t="n">
        <v>202</v>
      </c>
      <c r="B207" s="12" t="s">
        <v>17</v>
      </c>
      <c r="C207" s="12" t="s">
        <v>18</v>
      </c>
      <c r="D207" s="12" t="s">
        <v>437</v>
      </c>
      <c r="E207" s="11" t="s">
        <v>438</v>
      </c>
      <c r="F207" s="12" t="s">
        <v>21</v>
      </c>
      <c r="G207" s="12" t="n">
        <v>10</v>
      </c>
      <c r="H207" s="12" t="n">
        <v>3</v>
      </c>
      <c r="I207" s="13" t="n">
        <v>9.91</v>
      </c>
      <c r="J207" s="14" t="n">
        <f aca="false">H207*I207</f>
        <v>29.73</v>
      </c>
      <c r="K207" s="2"/>
      <c r="O207" s="0" t="n">
        <v>0.09</v>
      </c>
      <c r="P207" s="0" t="n">
        <f aca="false">N207+O207</f>
        <v>0.09</v>
      </c>
      <c r="Q207" s="0" t="n">
        <f aca="false">R207-P207</f>
        <v>9.91</v>
      </c>
      <c r="R207" s="0" t="n">
        <v>10</v>
      </c>
      <c r="S207" s="0" t="n">
        <v>9.91</v>
      </c>
      <c r="T207" s="0" t="n">
        <f aca="false">ROUND(S207,2)</f>
        <v>9.91</v>
      </c>
      <c r="U207" s="0" t="n">
        <v>9.91</v>
      </c>
    </row>
    <row r="208" customFormat="false" ht="14.25" hidden="false" customHeight="false" outlineLevel="0" collapsed="false">
      <c r="A208" s="12" t="n">
        <v>203</v>
      </c>
      <c r="B208" s="12" t="s">
        <v>17</v>
      </c>
      <c r="C208" s="12" t="s">
        <v>18</v>
      </c>
      <c r="D208" s="12" t="s">
        <v>439</v>
      </c>
      <c r="E208" s="11" t="s">
        <v>440</v>
      </c>
      <c r="F208" s="12" t="s">
        <v>51</v>
      </c>
      <c r="G208" s="12" t="n">
        <v>14.52</v>
      </c>
      <c r="H208" s="12" t="n">
        <v>3</v>
      </c>
      <c r="I208" s="13" t="n">
        <v>14.43</v>
      </c>
      <c r="J208" s="14" t="n">
        <f aca="false">H208*I208</f>
        <v>43.29</v>
      </c>
      <c r="K208" s="2"/>
      <c r="O208" s="0" t="n">
        <v>0.09</v>
      </c>
      <c r="P208" s="0" t="n">
        <f aca="false">N208+O208</f>
        <v>0.09</v>
      </c>
      <c r="Q208" s="0" t="n">
        <f aca="false">R208-P208</f>
        <v>14.43</v>
      </c>
      <c r="R208" s="0" t="n">
        <v>14.52</v>
      </c>
      <c r="S208" s="0" t="n">
        <v>14.43</v>
      </c>
      <c r="T208" s="0" t="n">
        <f aca="false">ROUND(S208,2)</f>
        <v>14.43</v>
      </c>
      <c r="U208" s="0" t="n">
        <v>14.43</v>
      </c>
    </row>
    <row r="209" customFormat="false" ht="14.25" hidden="false" customHeight="false" outlineLevel="0" collapsed="false">
      <c r="I209" s="0" t="n">
        <v>4190.28</v>
      </c>
      <c r="J209" s="0" t="n">
        <v>117327.84</v>
      </c>
      <c r="N209" s="0" t="n">
        <v>2.8</v>
      </c>
    </row>
  </sheetData>
  <mergeCells count="6">
    <mergeCell ref="A1:J1"/>
    <mergeCell ref="A2:J2"/>
    <mergeCell ref="A3:B3"/>
    <mergeCell ref="C3:J3"/>
    <mergeCell ref="A4:B4"/>
    <mergeCell ref="C4:J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pc</dc:creator>
  <dc:description/>
  <dc:language>en-US</dc:language>
  <cp:lastModifiedBy>憂已经是一条咸鱼了</cp:lastModifiedBy>
  <dcterms:modified xsi:type="dcterms:W3CDTF">2024-07-24T01:15: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F3E1D8F749A404D96A9C0563A5AAE93_13</vt:lpwstr>
  </property>
  <property fmtid="{D5CDD505-2E9C-101B-9397-08002B2CF9AE}" pid="3" name="KSOProductBuildVer">
    <vt:lpwstr>2052-12.1.0.17147</vt:lpwstr>
  </property>
</Properties>
</file>