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Excel_BuiltIn__FilterDatabase" vbProcedure="false">Sheet1!$A$1:$R$6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66" uniqueCount="1986">
  <si>
    <r>
      <rPr>
        <sz val="16"/>
        <rFont val="微软雅黑"/>
        <family val="2"/>
        <charset val="134"/>
      </rPr>
      <t xml:space="preserve">2023</t>
    </r>
    <r>
      <rPr>
        <sz val="16"/>
        <rFont val="Noto Sans"/>
        <family val="2"/>
      </rPr>
      <t xml:space="preserve">年小浦镇个人生态公益林发放补偿资金表（清算）</t>
    </r>
  </si>
  <si>
    <r>
      <rPr>
        <sz val="12"/>
        <rFont val="宋体"/>
        <family val="0"/>
        <charset val="134"/>
      </rPr>
      <t xml:space="preserve">2024</t>
    </r>
    <r>
      <rPr>
        <sz val="12"/>
        <rFont val="Noto Sans"/>
        <family val="2"/>
      </rPr>
      <t xml:space="preserve">年起全县生态公益林损失性补助资金个人部分全部由县财政局浙里基财“一键直达”系统发放，为保证资金顺利、及时拨付到位，标红列户名、账户、身份证需要详尽核对，不能出现差错。</t>
    </r>
  </si>
  <si>
    <r>
      <rPr>
        <sz val="12"/>
        <rFont val="Noto Sans"/>
        <family val="2"/>
      </rPr>
      <t xml:space="preserve">个人所属村意见</t>
    </r>
    <r>
      <rPr>
        <sz val="12"/>
        <rFont val="宋体"/>
        <family val="0"/>
        <charset val="134"/>
      </rPr>
      <t xml:space="preserve">(</t>
    </r>
    <r>
      <rPr>
        <sz val="12"/>
        <rFont val="Noto Sans"/>
        <family val="2"/>
      </rPr>
      <t xml:space="preserve">无误、签名、村盖章</t>
    </r>
    <r>
      <rPr>
        <sz val="12"/>
        <rFont val="宋体"/>
        <family val="0"/>
        <charset val="134"/>
      </rPr>
      <t xml:space="preserve">)</t>
    </r>
  </si>
  <si>
    <r>
      <rPr>
        <sz val="12"/>
        <rFont val="Noto Sans"/>
        <family val="2"/>
      </rPr>
      <t xml:space="preserve">乡镇（街道、园区）、林场意见</t>
    </r>
    <r>
      <rPr>
        <sz val="12"/>
        <rFont val="宋体"/>
        <family val="0"/>
        <charset val="134"/>
      </rPr>
      <t xml:space="preserve">(</t>
    </r>
    <r>
      <rPr>
        <sz val="12"/>
        <rFont val="Noto Sans"/>
        <family val="2"/>
      </rPr>
      <t xml:space="preserve">盖章）</t>
    </r>
  </si>
  <si>
    <t xml:space="preserve">经办人：                        分管领导：                         年    月    日</t>
  </si>
  <si>
    <t xml:space="preserve">序号</t>
  </si>
  <si>
    <t xml:space="preserve">乡、镇</t>
  </si>
  <si>
    <t xml:space="preserve">村、社区</t>
  </si>
  <si>
    <t xml:space="preserve">补助人姓名</t>
  </si>
  <si>
    <t xml:space="preserve">身份证号</t>
  </si>
  <si>
    <t xml:space="preserve">银行名称</t>
  </si>
  <si>
    <t xml:space="preserve">银行卡号</t>
  </si>
  <si>
    <r>
      <rPr>
        <b val="true"/>
        <sz val="11"/>
        <rFont val="Noto Sans"/>
        <family val="2"/>
      </rPr>
      <t xml:space="preserve">补偿标准（元</t>
    </r>
    <r>
      <rPr>
        <b val="true"/>
        <sz val="11"/>
        <rFont val="微软雅黑"/>
        <family val="2"/>
        <charset val="134"/>
      </rPr>
      <t xml:space="preserve">/</t>
    </r>
    <r>
      <rPr>
        <b val="true"/>
        <sz val="11"/>
        <rFont val="Noto Sans"/>
        <family val="2"/>
      </rPr>
      <t xml:space="preserve">亩）</t>
    </r>
  </si>
  <si>
    <t xml:space="preserve">面积（亩）</t>
  </si>
  <si>
    <t xml:space="preserve">应发数</t>
  </si>
  <si>
    <t xml:space="preserve">核减图斑号</t>
  </si>
  <si>
    <t xml:space="preserve">核减面积</t>
  </si>
  <si>
    <t xml:space="preserve">小浦镇</t>
  </si>
  <si>
    <t xml:space="preserve">方岩村委会</t>
  </si>
  <si>
    <t xml:space="preserve">许小泉</t>
  </si>
  <si>
    <t xml:space="preserve">330522196511064110</t>
  </si>
  <si>
    <t xml:space="preserve">长兴农商行</t>
  </si>
  <si>
    <t xml:space="preserve">6230910599063833575</t>
  </si>
  <si>
    <t xml:space="preserve">许岳成</t>
  </si>
  <si>
    <t xml:space="preserve">330522197512170016</t>
  </si>
  <si>
    <t xml:space="preserve">6230910599045272116</t>
  </si>
  <si>
    <t xml:space="preserve">宋珍花</t>
  </si>
  <si>
    <t xml:space="preserve">33050119760320868X</t>
  </si>
  <si>
    <t xml:space="preserve">6230910599063743790</t>
  </si>
  <si>
    <t xml:space="preserve">李水英</t>
  </si>
  <si>
    <t xml:space="preserve">330522192712124126</t>
  </si>
  <si>
    <t xml:space="preserve">中国建设银行</t>
  </si>
  <si>
    <t xml:space="preserve">6214671440001464038</t>
  </si>
  <si>
    <t xml:space="preserve">许林培</t>
  </si>
  <si>
    <t xml:space="preserve">330522195308234116</t>
  </si>
  <si>
    <t xml:space="preserve">邮政储蓄银行</t>
  </si>
  <si>
    <t xml:space="preserve">6217973360002341415</t>
  </si>
  <si>
    <t xml:space="preserve">张宝珠去世换许林培</t>
  </si>
  <si>
    <t xml:space="preserve">许民富</t>
  </si>
  <si>
    <t xml:space="preserve">330522196412014118</t>
  </si>
  <si>
    <t xml:space="preserve">6230910599049878181</t>
  </si>
  <si>
    <t xml:space="preserve">许志新去世换许民富</t>
  </si>
  <si>
    <t xml:space="preserve">许法成</t>
  </si>
  <si>
    <t xml:space="preserve">330522193003134158</t>
  </si>
  <si>
    <t xml:space="preserve">6230910599049789230</t>
  </si>
  <si>
    <t xml:space="preserve">施明权</t>
  </si>
  <si>
    <t xml:space="preserve">330522196808054132</t>
  </si>
  <si>
    <t xml:space="preserve">6230910599049878603</t>
  </si>
  <si>
    <t xml:space="preserve">施木清去世换施明权</t>
  </si>
  <si>
    <t xml:space="preserve">许伟华</t>
  </si>
  <si>
    <t xml:space="preserve">330522196601164174</t>
  </si>
  <si>
    <t xml:space="preserve">湖州银行</t>
  </si>
  <si>
    <t xml:space="preserve">6231711000600960343</t>
  </si>
  <si>
    <t xml:space="preserve">柏末珍去世换许伟华</t>
  </si>
  <si>
    <t xml:space="preserve">周阿根</t>
  </si>
  <si>
    <t xml:space="preserve">330522193112314123</t>
  </si>
  <si>
    <t xml:space="preserve">6230910599049877423</t>
  </si>
  <si>
    <t xml:space="preserve">吴火英</t>
  </si>
  <si>
    <t xml:space="preserve">330522193201234141</t>
  </si>
  <si>
    <t xml:space="preserve">农村信用联社</t>
  </si>
  <si>
    <t xml:space="preserve">101001107278813</t>
  </si>
  <si>
    <t xml:space="preserve">许南云</t>
  </si>
  <si>
    <t xml:space="preserve">330522193205044118</t>
  </si>
  <si>
    <t xml:space="preserve">6217973360002149255</t>
  </si>
  <si>
    <t xml:space="preserve">方新宝</t>
  </si>
  <si>
    <t xml:space="preserve">330522196806234113</t>
  </si>
  <si>
    <t xml:space="preserve">6217973360002328255</t>
  </si>
  <si>
    <t xml:space="preserve">许凤娣去世换成方新宝</t>
  </si>
  <si>
    <t xml:space="preserve">许德方</t>
  </si>
  <si>
    <t xml:space="preserve">330522197112174114</t>
  </si>
  <si>
    <t xml:space="preserve">6230910599049877126</t>
  </si>
  <si>
    <t xml:space="preserve">许树南去世</t>
  </si>
  <si>
    <t xml:space="preserve">陈瑞娥</t>
  </si>
  <si>
    <t xml:space="preserve">330522193408154149</t>
  </si>
  <si>
    <t xml:space="preserve">6214671440001465324</t>
  </si>
  <si>
    <t xml:space="preserve">周坤娥</t>
  </si>
  <si>
    <t xml:space="preserve">330522193508264126</t>
  </si>
  <si>
    <t xml:space="preserve">6217973360002326911</t>
  </si>
  <si>
    <t xml:space="preserve">许坤山</t>
  </si>
  <si>
    <t xml:space="preserve">330522193508294114</t>
  </si>
  <si>
    <t xml:space="preserve">6230910599055101411</t>
  </si>
  <si>
    <t xml:space="preserve">许领娣</t>
  </si>
  <si>
    <t xml:space="preserve">330522193807304167</t>
  </si>
  <si>
    <t xml:space="preserve">6214671440001457321</t>
  </si>
  <si>
    <t xml:space="preserve">施南如去世换成许领娣</t>
  </si>
  <si>
    <t xml:space="preserve">许方云</t>
  </si>
  <si>
    <t xml:space="preserve">330522193601104119</t>
  </si>
  <si>
    <t xml:space="preserve">6230910599049788281</t>
  </si>
  <si>
    <t xml:space="preserve">许石岩</t>
  </si>
  <si>
    <t xml:space="preserve">330522193604024114</t>
  </si>
  <si>
    <t xml:space="preserve">6230910599055136888</t>
  </si>
  <si>
    <t xml:space="preserve">许雪英</t>
  </si>
  <si>
    <t xml:space="preserve">330522193606034121</t>
  </si>
  <si>
    <t xml:space="preserve">6217973360002145725</t>
  </si>
  <si>
    <t xml:space="preserve">许吉如</t>
  </si>
  <si>
    <t xml:space="preserve">330522193607134116</t>
  </si>
  <si>
    <t xml:space="preserve">6214671440001457347</t>
  </si>
  <si>
    <t xml:space="preserve">许建生</t>
  </si>
  <si>
    <t xml:space="preserve">330522193701214112</t>
  </si>
  <si>
    <t xml:space="preserve">6230910599049878751</t>
  </si>
  <si>
    <t xml:space="preserve">柏富娣</t>
  </si>
  <si>
    <t xml:space="preserve">330522193802064125</t>
  </si>
  <si>
    <t xml:space="preserve">6230910599049878363</t>
  </si>
  <si>
    <t xml:space="preserve">许小根</t>
  </si>
  <si>
    <t xml:space="preserve">330522193901094119</t>
  </si>
  <si>
    <t xml:space="preserve">6217973360002319965</t>
  </si>
  <si>
    <r>
      <rPr>
        <sz val="12"/>
        <rFont val="宋体"/>
        <family val="0"/>
        <charset val="134"/>
      </rPr>
      <t xml:space="preserve">34</t>
    </r>
    <r>
      <rPr>
        <sz val="12"/>
        <rFont val="Noto Sans"/>
        <family val="2"/>
      </rPr>
      <t xml:space="preserve">，</t>
    </r>
    <r>
      <rPr>
        <sz val="12"/>
        <rFont val="宋体"/>
        <family val="0"/>
        <charset val="134"/>
      </rPr>
      <t xml:space="preserve">39</t>
    </r>
  </si>
  <si>
    <t xml:space="preserve">许德云</t>
  </si>
  <si>
    <t xml:space="preserve">330522193903254112</t>
  </si>
  <si>
    <t xml:space="preserve">6230910599049787820</t>
  </si>
  <si>
    <t xml:space="preserve">蒋敏尔</t>
  </si>
  <si>
    <t xml:space="preserve">330522197107284124</t>
  </si>
  <si>
    <t xml:space="preserve">6214671440001457081</t>
  </si>
  <si>
    <t xml:space="preserve">许根新去世换成蒋敏尔</t>
  </si>
  <si>
    <t xml:space="preserve">许研如</t>
  </si>
  <si>
    <t xml:space="preserve">330522193907054118</t>
  </si>
  <si>
    <t xml:space="preserve">6230910599062427452</t>
  </si>
  <si>
    <t xml:space="preserve">徐法林</t>
  </si>
  <si>
    <t xml:space="preserve">330522194307024120</t>
  </si>
  <si>
    <t xml:space="preserve">6230910599067255080</t>
  </si>
  <si>
    <t xml:space="preserve">吴胜方去世换成，徐法林</t>
  </si>
  <si>
    <t xml:space="preserve">许补南</t>
  </si>
  <si>
    <t xml:space="preserve">330522194001234117</t>
  </si>
  <si>
    <t xml:space="preserve">6217973360000242912</t>
  </si>
  <si>
    <t xml:space="preserve">许祥轩</t>
  </si>
  <si>
    <t xml:space="preserve">330522194003124114</t>
  </si>
  <si>
    <t xml:space="preserve">6230910599049877209</t>
  </si>
  <si>
    <t xml:space="preserve">施雨彤</t>
  </si>
  <si>
    <t xml:space="preserve">330522200209103026</t>
  </si>
  <si>
    <t xml:space="preserve">6230910599049878256</t>
  </si>
  <si>
    <t xml:space="preserve">曹文琴去世换成施雨彤</t>
  </si>
  <si>
    <t xml:space="preserve">张海法</t>
  </si>
  <si>
    <t xml:space="preserve">330522194004254113</t>
  </si>
  <si>
    <t xml:space="preserve">6214671440001457297</t>
  </si>
  <si>
    <t xml:space="preserve">施泉生</t>
  </si>
  <si>
    <t xml:space="preserve">330522194005224119</t>
  </si>
  <si>
    <t xml:space="preserve">6230910599049870998</t>
  </si>
  <si>
    <t xml:space="preserve">施建山</t>
  </si>
  <si>
    <t xml:space="preserve">330522194006174117</t>
  </si>
  <si>
    <t xml:space="preserve">6230910599049876128</t>
  </si>
  <si>
    <t xml:space="preserve">施炳泉</t>
  </si>
  <si>
    <t xml:space="preserve">330522194008104112</t>
  </si>
  <si>
    <t xml:space="preserve">6230910599049871491</t>
  </si>
  <si>
    <t xml:space="preserve">许小娥</t>
  </si>
  <si>
    <t xml:space="preserve">330522194012084126</t>
  </si>
  <si>
    <t xml:space="preserve">6230910599040661750</t>
  </si>
  <si>
    <t xml:space="preserve">施金祥</t>
  </si>
  <si>
    <t xml:space="preserve">330522194012104131</t>
  </si>
  <si>
    <t xml:space="preserve">6230910599049789339</t>
  </si>
  <si>
    <t xml:space="preserve">许伯安</t>
  </si>
  <si>
    <t xml:space="preserve">330522194101194116</t>
  </si>
  <si>
    <t xml:space="preserve">6217973360002342900</t>
  </si>
  <si>
    <t xml:space="preserve">施永明</t>
  </si>
  <si>
    <t xml:space="preserve">33052219410714411X</t>
  </si>
  <si>
    <t xml:space="preserve">6230910599055107426</t>
  </si>
  <si>
    <t xml:space="preserve">施权南</t>
  </si>
  <si>
    <t xml:space="preserve">330522194107194117</t>
  </si>
  <si>
    <t xml:space="preserve">6230910599049878660</t>
  </si>
  <si>
    <t xml:space="preserve">施文泉</t>
  </si>
  <si>
    <t xml:space="preserve">330522194110234116</t>
  </si>
  <si>
    <t xml:space="preserve">6230910599049789305</t>
  </si>
  <si>
    <t xml:space="preserve">施品轩</t>
  </si>
  <si>
    <t xml:space="preserve">330522194206034119</t>
  </si>
  <si>
    <t xml:space="preserve">6230910599051726138</t>
  </si>
  <si>
    <t xml:space="preserve">33052219420609412X</t>
  </si>
  <si>
    <t xml:space="preserve">6217973360000443585</t>
  </si>
  <si>
    <t xml:space="preserve">许其昌</t>
  </si>
  <si>
    <t xml:space="preserve">330522194209084111</t>
  </si>
  <si>
    <t xml:space="preserve">6230910599056198002</t>
  </si>
  <si>
    <t xml:space="preserve">李粉娥</t>
  </si>
  <si>
    <t xml:space="preserve">330522194209133921</t>
  </si>
  <si>
    <t xml:space="preserve">6230910599049876631</t>
  </si>
  <si>
    <t xml:space="preserve">许明生</t>
  </si>
  <si>
    <t xml:space="preserve">330522194209294119</t>
  </si>
  <si>
    <t xml:space="preserve">6214671440001466454</t>
  </si>
  <si>
    <t xml:space="preserve">许济生</t>
  </si>
  <si>
    <t xml:space="preserve">330522194211074115</t>
  </si>
  <si>
    <t xml:space="preserve">6230910599049877134</t>
  </si>
  <si>
    <t xml:space="preserve">许卫泉</t>
  </si>
  <si>
    <t xml:space="preserve">330522197002154139</t>
  </si>
  <si>
    <t xml:space="preserve">6230910599049878223</t>
  </si>
  <si>
    <t xml:space="preserve">许爱生换成许卫泉</t>
  </si>
  <si>
    <t xml:space="preserve">许树美</t>
  </si>
  <si>
    <t xml:space="preserve">330522194212154117</t>
  </si>
  <si>
    <t xml:space="preserve">6230910599067156940</t>
  </si>
  <si>
    <t xml:space="preserve">许小初</t>
  </si>
  <si>
    <t xml:space="preserve">330522194301144113</t>
  </si>
  <si>
    <t xml:space="preserve">6217973360000472279</t>
  </si>
  <si>
    <t xml:space="preserve">许献山</t>
  </si>
  <si>
    <t xml:space="preserve">330522194302034119</t>
  </si>
  <si>
    <t xml:space="preserve">6230910599063741885</t>
  </si>
  <si>
    <t xml:space="preserve">许乐仕</t>
  </si>
  <si>
    <t xml:space="preserve">330522194303064133</t>
  </si>
  <si>
    <t xml:space="preserve">6230910599051595202</t>
  </si>
  <si>
    <t xml:space="preserve">许善本</t>
  </si>
  <si>
    <t xml:space="preserve">330522194310094111</t>
  </si>
  <si>
    <t xml:space="preserve">6230910599063753716</t>
  </si>
  <si>
    <t xml:space="preserve">施勤如</t>
  </si>
  <si>
    <t xml:space="preserve">330522194406194117</t>
  </si>
  <si>
    <t xml:space="preserve">6230910599049877035</t>
  </si>
  <si>
    <t xml:space="preserve">刘纪女</t>
  </si>
  <si>
    <t xml:space="preserve">33052219441020412X</t>
  </si>
  <si>
    <t xml:space="preserve">6217973360002319114</t>
  </si>
  <si>
    <t xml:space="preserve">施桂成</t>
  </si>
  <si>
    <t xml:space="preserve">330522194410284115</t>
  </si>
  <si>
    <t xml:space="preserve">6230910599049871392</t>
  </si>
  <si>
    <t xml:space="preserve">许安明</t>
  </si>
  <si>
    <t xml:space="preserve">330522194411294112</t>
  </si>
  <si>
    <t xml:space="preserve">6217973360000053202</t>
  </si>
  <si>
    <t xml:space="preserve">许顺水</t>
  </si>
  <si>
    <t xml:space="preserve">330522194503124110</t>
  </si>
  <si>
    <t xml:space="preserve">6230910599067157047</t>
  </si>
  <si>
    <t xml:space="preserve">许根泉</t>
  </si>
  <si>
    <t xml:space="preserve">330522194506024115</t>
  </si>
  <si>
    <t xml:space="preserve">6230910599040665033</t>
  </si>
  <si>
    <t xml:space="preserve">许华臣</t>
  </si>
  <si>
    <t xml:space="preserve">330522194506304117</t>
  </si>
  <si>
    <t xml:space="preserve">6217973360002328164</t>
  </si>
  <si>
    <t xml:space="preserve">许南山</t>
  </si>
  <si>
    <t xml:space="preserve">330522194512214118</t>
  </si>
  <si>
    <t xml:space="preserve">6230910599049873620</t>
  </si>
  <si>
    <t xml:space="preserve">许永山换成许南山</t>
  </si>
  <si>
    <t xml:space="preserve">陈文斌</t>
  </si>
  <si>
    <t xml:space="preserve">330522194601174111</t>
  </si>
  <si>
    <t xml:space="preserve">6217973360002318793</t>
  </si>
  <si>
    <t xml:space="preserve">潘明月</t>
  </si>
  <si>
    <t xml:space="preserve">330522194601224123</t>
  </si>
  <si>
    <t xml:space="preserve">6230910599067029097</t>
  </si>
  <si>
    <t xml:space="preserve">丁领娣</t>
  </si>
  <si>
    <t xml:space="preserve">330522194601264184</t>
  </si>
  <si>
    <t xml:space="preserve">6214671440001333894</t>
  </si>
  <si>
    <t xml:space="preserve">施花子</t>
  </si>
  <si>
    <t xml:space="preserve">330522194602024115</t>
  </si>
  <si>
    <t xml:space="preserve">6230910599063749946</t>
  </si>
  <si>
    <t xml:space="preserve">周美娥</t>
  </si>
  <si>
    <t xml:space="preserve">330522194602284144</t>
  </si>
  <si>
    <t xml:space="preserve">6217973360002318215</t>
  </si>
  <si>
    <t xml:space="preserve">许吉方</t>
  </si>
  <si>
    <t xml:space="preserve">330522194603154157</t>
  </si>
  <si>
    <t xml:space="preserve">6230910599049871558</t>
  </si>
  <si>
    <t xml:space="preserve">施小中</t>
  </si>
  <si>
    <t xml:space="preserve">330522194607194113</t>
  </si>
  <si>
    <t xml:space="preserve">6214671440001208666</t>
  </si>
  <si>
    <t xml:space="preserve">许济方</t>
  </si>
  <si>
    <t xml:space="preserve">330522194607224116</t>
  </si>
  <si>
    <t xml:space="preserve">6230910599049876490</t>
  </si>
  <si>
    <t xml:space="preserve">施建明</t>
  </si>
  <si>
    <t xml:space="preserve">330522194608254130</t>
  </si>
  <si>
    <t xml:space="preserve">6230910599063749003</t>
  </si>
  <si>
    <t xml:space="preserve">马利锋</t>
  </si>
  <si>
    <t xml:space="preserve">33052219761231411X</t>
  </si>
  <si>
    <t xml:space="preserve">6230910599049872135</t>
  </si>
  <si>
    <t xml:space="preserve">马佰红换成马利锋</t>
  </si>
  <si>
    <t xml:space="preserve">许汉如</t>
  </si>
  <si>
    <t xml:space="preserve">330522194609284112</t>
  </si>
  <si>
    <t xml:space="preserve">6217973360000055249</t>
  </si>
  <si>
    <t xml:space="preserve">许淦臣</t>
  </si>
  <si>
    <t xml:space="preserve">330522194610314112</t>
  </si>
  <si>
    <t xml:space="preserve">6217973360002333222</t>
  </si>
  <si>
    <t xml:space="preserve">钱大华</t>
  </si>
  <si>
    <t xml:space="preserve">330522194611174115</t>
  </si>
  <si>
    <t xml:space="preserve">6217973360002308109</t>
  </si>
  <si>
    <t xml:space="preserve">施新富</t>
  </si>
  <si>
    <t xml:space="preserve">330522194612164138</t>
  </si>
  <si>
    <t xml:space="preserve">6230910599045044929</t>
  </si>
  <si>
    <t xml:space="preserve">施树芹</t>
  </si>
  <si>
    <t xml:space="preserve">330522194612204128</t>
  </si>
  <si>
    <t xml:space="preserve">6230910599049875211</t>
  </si>
  <si>
    <t xml:space="preserve">董德秀</t>
  </si>
  <si>
    <t xml:space="preserve">330522194612294127</t>
  </si>
  <si>
    <t xml:space="preserve">6230910599048681958</t>
  </si>
  <si>
    <t xml:space="preserve">钱瑞南</t>
  </si>
  <si>
    <t xml:space="preserve">330522194701184122</t>
  </si>
  <si>
    <t xml:space="preserve">6230910599049872523</t>
  </si>
  <si>
    <t xml:space="preserve">许汉仁</t>
  </si>
  <si>
    <t xml:space="preserve">33052219470127411X</t>
  </si>
  <si>
    <t xml:space="preserve">6230910599049950360</t>
  </si>
  <si>
    <t xml:space="preserve">姜金泉</t>
  </si>
  <si>
    <t xml:space="preserve">330522194703134110</t>
  </si>
  <si>
    <t xml:space="preserve">6217973360002337272</t>
  </si>
  <si>
    <t xml:space="preserve">许建山</t>
  </si>
  <si>
    <t xml:space="preserve">330522194706044110</t>
  </si>
  <si>
    <t xml:space="preserve">6217973360000048723</t>
  </si>
  <si>
    <t xml:space="preserve">许春法</t>
  </si>
  <si>
    <t xml:space="preserve">330522194707024138</t>
  </si>
  <si>
    <t xml:space="preserve">6217973360002320229</t>
  </si>
  <si>
    <t xml:space="preserve">施先林</t>
  </si>
  <si>
    <t xml:space="preserve">330522194709194114</t>
  </si>
  <si>
    <t xml:space="preserve">6230910599067156163</t>
  </si>
  <si>
    <t xml:space="preserve">许汉义</t>
  </si>
  <si>
    <t xml:space="preserve">330522194709294115</t>
  </si>
  <si>
    <t xml:space="preserve">6217973360000059100</t>
  </si>
  <si>
    <t xml:space="preserve">许红娟</t>
  </si>
  <si>
    <t xml:space="preserve">330522194711261048</t>
  </si>
  <si>
    <t xml:space="preserve">6217973360002488372</t>
  </si>
  <si>
    <t xml:space="preserve">马佰英</t>
  </si>
  <si>
    <t xml:space="preserve">330522194712023949</t>
  </si>
  <si>
    <t xml:space="preserve">6217973360001721757</t>
  </si>
  <si>
    <t xml:space="preserve">许坤华</t>
  </si>
  <si>
    <t xml:space="preserve">330522194712134139</t>
  </si>
  <si>
    <t xml:space="preserve">6230910599049871582</t>
  </si>
  <si>
    <t xml:space="preserve">许连根</t>
  </si>
  <si>
    <t xml:space="preserve">330522194801194117</t>
  </si>
  <si>
    <t xml:space="preserve">6230910599049871970</t>
  </si>
  <si>
    <t xml:space="preserve">33,39</t>
  </si>
  <si>
    <t xml:space="preserve">许子善</t>
  </si>
  <si>
    <t xml:space="preserve">330522194802164139</t>
  </si>
  <si>
    <t xml:space="preserve">6217973360002321383</t>
  </si>
  <si>
    <t xml:space="preserve">马根荣</t>
  </si>
  <si>
    <t xml:space="preserve">330522194803304113</t>
  </si>
  <si>
    <t xml:space="preserve">6230910599041085603</t>
  </si>
  <si>
    <t xml:space="preserve">施平山</t>
  </si>
  <si>
    <t xml:space="preserve">330522194804084116</t>
  </si>
  <si>
    <t xml:space="preserve">6230910599063739533</t>
  </si>
  <si>
    <t xml:space="preserve">施小华</t>
  </si>
  <si>
    <t xml:space="preserve">330522194804104113</t>
  </si>
  <si>
    <t xml:space="preserve">6230910599049787515</t>
  </si>
  <si>
    <t xml:space="preserve">许伯文</t>
  </si>
  <si>
    <t xml:space="preserve">330522194804164175</t>
  </si>
  <si>
    <t xml:space="preserve">6230910599049872531</t>
  </si>
  <si>
    <t xml:space="preserve">许国新</t>
  </si>
  <si>
    <t xml:space="preserve">330522197410054110</t>
  </si>
  <si>
    <t xml:space="preserve">6230910599049871764</t>
  </si>
  <si>
    <t xml:space="preserve">许树明换成许国新</t>
  </si>
  <si>
    <t xml:space="preserve">许吉琴</t>
  </si>
  <si>
    <t xml:space="preserve">330522194807284121</t>
  </si>
  <si>
    <t xml:space="preserve">6230910599049878793</t>
  </si>
  <si>
    <t xml:space="preserve">施凤池</t>
  </si>
  <si>
    <t xml:space="preserve">330522194808034116</t>
  </si>
  <si>
    <t xml:space="preserve">6230910599062425290</t>
  </si>
  <si>
    <t xml:space="preserve">许德生</t>
  </si>
  <si>
    <t xml:space="preserve">330522194809084115</t>
  </si>
  <si>
    <t xml:space="preserve">6217973360000947783</t>
  </si>
  <si>
    <t xml:space="preserve">许树荣</t>
  </si>
  <si>
    <t xml:space="preserve">330522194809254110</t>
  </si>
  <si>
    <t xml:space="preserve">6217973360000055595</t>
  </si>
  <si>
    <t xml:space="preserve">施月飞</t>
  </si>
  <si>
    <t xml:space="preserve">330522194810114131</t>
  </si>
  <si>
    <t xml:space="preserve">6217973360002319460</t>
  </si>
  <si>
    <t xml:space="preserve">施生池</t>
  </si>
  <si>
    <t xml:space="preserve">330522194810254177</t>
  </si>
  <si>
    <t xml:space="preserve">6230910599040664283</t>
  </si>
  <si>
    <t xml:space="preserve">周文美</t>
  </si>
  <si>
    <t xml:space="preserve">33052219481110412X</t>
  </si>
  <si>
    <t xml:space="preserve">6230910599051625983</t>
  </si>
  <si>
    <t xml:space="preserve">许仲善</t>
  </si>
  <si>
    <t xml:space="preserve">330522194812124114</t>
  </si>
  <si>
    <t xml:space="preserve">6230910599055113267</t>
  </si>
  <si>
    <t xml:space="preserve">许顺井</t>
  </si>
  <si>
    <t xml:space="preserve">330522194812184117</t>
  </si>
  <si>
    <t xml:space="preserve">6217973360002341803</t>
  </si>
  <si>
    <t xml:space="preserve">许胜强</t>
  </si>
  <si>
    <t xml:space="preserve">330522197312174119</t>
  </si>
  <si>
    <t xml:space="preserve">6230910599063752965</t>
  </si>
  <si>
    <t xml:space="preserve">许琴山</t>
  </si>
  <si>
    <t xml:space="preserve">许庆云</t>
  </si>
  <si>
    <t xml:space="preserve">330522194902044118</t>
  </si>
  <si>
    <t xml:space="preserve">6217973360002322621</t>
  </si>
  <si>
    <t xml:space="preserve">许子和</t>
  </si>
  <si>
    <t xml:space="preserve">33052219490216411X</t>
  </si>
  <si>
    <t xml:space="preserve">6230910599049876151</t>
  </si>
  <si>
    <t xml:space="preserve">许小堂</t>
  </si>
  <si>
    <t xml:space="preserve">330522194902274116</t>
  </si>
  <si>
    <t xml:space="preserve">6230910599049878017</t>
  </si>
  <si>
    <t xml:space="preserve">许俊本</t>
  </si>
  <si>
    <t xml:space="preserve">330522194903054115</t>
  </si>
  <si>
    <t xml:space="preserve">6217973360002329444</t>
  </si>
  <si>
    <t xml:space="preserve">施春福</t>
  </si>
  <si>
    <t xml:space="preserve">330522194903134115</t>
  </si>
  <si>
    <t xml:space="preserve">6217973360001091458</t>
  </si>
  <si>
    <t xml:space="preserve">许汉道</t>
  </si>
  <si>
    <t xml:space="preserve">330522194903264112</t>
  </si>
  <si>
    <t xml:space="preserve">6214671440001460416</t>
  </si>
  <si>
    <t xml:space="preserve">施新明</t>
  </si>
  <si>
    <t xml:space="preserve">330522194906014119</t>
  </si>
  <si>
    <t xml:space="preserve">6230910599049788422</t>
  </si>
  <si>
    <t xml:space="preserve">许池和</t>
  </si>
  <si>
    <t xml:space="preserve">330522194906084117</t>
  </si>
  <si>
    <t xml:space="preserve">6230910599045043012</t>
  </si>
  <si>
    <t xml:space="preserve">王志兰</t>
  </si>
  <si>
    <t xml:space="preserve">33052219490711412X</t>
  </si>
  <si>
    <t xml:space="preserve">6230910599049875781</t>
  </si>
  <si>
    <t xml:space="preserve">施先南</t>
  </si>
  <si>
    <t xml:space="preserve">330522194907254114</t>
  </si>
  <si>
    <t xml:space="preserve">6230910599049873976</t>
  </si>
  <si>
    <t xml:space="preserve">许汉德</t>
  </si>
  <si>
    <t xml:space="preserve">330522194908084110</t>
  </si>
  <si>
    <t xml:space="preserve">6230910599069705231</t>
  </si>
  <si>
    <t xml:space="preserve">许建祥</t>
  </si>
  <si>
    <t xml:space="preserve">33052219490814411X</t>
  </si>
  <si>
    <t xml:space="preserve">6230910599049876979</t>
  </si>
  <si>
    <t xml:space="preserve">施根琴</t>
  </si>
  <si>
    <t xml:space="preserve">330522194910134121</t>
  </si>
  <si>
    <t xml:space="preserve">6214671440001465423</t>
  </si>
  <si>
    <t xml:space="preserve">马荣海</t>
  </si>
  <si>
    <t xml:space="preserve">330522194910284111</t>
  </si>
  <si>
    <t xml:space="preserve">6230910599049787432</t>
  </si>
  <si>
    <t xml:space="preserve">许炳南</t>
  </si>
  <si>
    <t xml:space="preserve">330522194911084111</t>
  </si>
  <si>
    <t xml:space="preserve">6217973360002317654</t>
  </si>
  <si>
    <t xml:space="preserve">许金南</t>
  </si>
  <si>
    <t xml:space="preserve">330522194911104135</t>
  </si>
  <si>
    <t xml:space="preserve">6230910599049877738</t>
  </si>
  <si>
    <t xml:space="preserve">曹美珠</t>
  </si>
  <si>
    <t xml:space="preserve">330522194911114122</t>
  </si>
  <si>
    <t xml:space="preserve">6217973360000205042</t>
  </si>
  <si>
    <t xml:space="preserve">许香山</t>
  </si>
  <si>
    <t xml:space="preserve">330522194912154118</t>
  </si>
  <si>
    <t xml:space="preserve">6217973360000059464</t>
  </si>
  <si>
    <t xml:space="preserve">施咬齐</t>
  </si>
  <si>
    <t xml:space="preserve">330522195001064116</t>
  </si>
  <si>
    <t xml:space="preserve">6230910599049878397</t>
  </si>
  <si>
    <t xml:space="preserve">潘寿良</t>
  </si>
  <si>
    <t xml:space="preserve">330522195001254112</t>
  </si>
  <si>
    <t xml:space="preserve">6230910599049788729</t>
  </si>
  <si>
    <t xml:space="preserve">许兵桂</t>
  </si>
  <si>
    <t xml:space="preserve">330522195002144118</t>
  </si>
  <si>
    <t xml:space="preserve">6230910599067255122</t>
  </si>
  <si>
    <t xml:space="preserve">许祥明</t>
  </si>
  <si>
    <t xml:space="preserve">330522195002204133</t>
  </si>
  <si>
    <t xml:space="preserve">6230910599041088136</t>
  </si>
  <si>
    <t xml:space="preserve">殷建宁</t>
  </si>
  <si>
    <t xml:space="preserve">330522195004204129</t>
  </si>
  <si>
    <t xml:space="preserve">6217973360001071625</t>
  </si>
  <si>
    <t xml:space="preserve">施根忠</t>
  </si>
  <si>
    <t xml:space="preserve">33052219500517411X</t>
  </si>
  <si>
    <t xml:space="preserve">6230910599054930356</t>
  </si>
  <si>
    <t xml:space="preserve">施研南</t>
  </si>
  <si>
    <t xml:space="preserve">330522195006014118</t>
  </si>
  <si>
    <t xml:space="preserve">6217973360002307556</t>
  </si>
  <si>
    <t xml:space="preserve">王银美</t>
  </si>
  <si>
    <t xml:space="preserve">330522195006274120</t>
  </si>
  <si>
    <t xml:space="preserve">6217973360000447842</t>
  </si>
  <si>
    <t xml:space="preserve">曹夏如</t>
  </si>
  <si>
    <t xml:space="preserve">330522195007304117</t>
  </si>
  <si>
    <t xml:space="preserve">6230910599067028834</t>
  </si>
  <si>
    <t xml:space="preserve">王美琴</t>
  </si>
  <si>
    <t xml:space="preserve">330522195008084144</t>
  </si>
  <si>
    <t xml:space="preserve">浙江省农村信用社</t>
  </si>
  <si>
    <t xml:space="preserve">6230910599030456625</t>
  </si>
  <si>
    <t xml:space="preserve">许凤南</t>
  </si>
  <si>
    <t xml:space="preserve">330522195008214113</t>
  </si>
  <si>
    <t xml:space="preserve">6230910599049788562</t>
  </si>
  <si>
    <t xml:space="preserve">施新玉</t>
  </si>
  <si>
    <t xml:space="preserve">330522195010134120</t>
  </si>
  <si>
    <t xml:space="preserve">6217973360000050810</t>
  </si>
  <si>
    <t xml:space="preserve">许寿欢</t>
  </si>
  <si>
    <t xml:space="preserve">330522195010244119</t>
  </si>
  <si>
    <t xml:space="preserve">6230910599041088482</t>
  </si>
  <si>
    <r>
      <rPr>
        <sz val="12"/>
        <rFont val="宋体"/>
        <family val="0"/>
        <charset val="134"/>
      </rPr>
      <t xml:space="preserve">39</t>
    </r>
    <r>
      <rPr>
        <sz val="12"/>
        <rFont val="Noto Sans"/>
        <family val="2"/>
      </rPr>
      <t xml:space="preserve">，</t>
    </r>
    <r>
      <rPr>
        <sz val="12"/>
        <rFont val="宋体"/>
        <family val="0"/>
        <charset val="134"/>
      </rPr>
      <t xml:space="preserve">40</t>
    </r>
  </si>
  <si>
    <t xml:space="preserve">施桂琴</t>
  </si>
  <si>
    <t xml:space="preserve">330522195010254114</t>
  </si>
  <si>
    <t xml:space="preserve">6217973360002312291</t>
  </si>
  <si>
    <t xml:space="preserve">魏阿佩</t>
  </si>
  <si>
    <t xml:space="preserve">330522195010303940</t>
  </si>
  <si>
    <t xml:space="preserve">6230910599049878306</t>
  </si>
  <si>
    <t xml:space="preserve">许仲华</t>
  </si>
  <si>
    <t xml:space="preserve">330522195011084110</t>
  </si>
  <si>
    <t xml:space="preserve">6217973360002335409</t>
  </si>
  <si>
    <t xml:space="preserve">孔文兰</t>
  </si>
  <si>
    <t xml:space="preserve">330522195011233921</t>
  </si>
  <si>
    <t xml:space="preserve">6217973360000129192</t>
  </si>
  <si>
    <t xml:space="preserve">许建华</t>
  </si>
  <si>
    <t xml:space="preserve">330522195011254116</t>
  </si>
  <si>
    <t xml:space="preserve">6230910599049871046</t>
  </si>
  <si>
    <t xml:space="preserve">施明中</t>
  </si>
  <si>
    <t xml:space="preserve">330522195012204110</t>
  </si>
  <si>
    <t xml:space="preserve">6230910599049877480</t>
  </si>
  <si>
    <t xml:space="preserve">许金花</t>
  </si>
  <si>
    <t xml:space="preserve">330522195012204129</t>
  </si>
  <si>
    <t xml:space="preserve">6217973360002485055</t>
  </si>
  <si>
    <t xml:space="preserve">许富山</t>
  </si>
  <si>
    <t xml:space="preserve">330522195012244112</t>
  </si>
  <si>
    <t xml:space="preserve">6230910599067156205</t>
  </si>
  <si>
    <t xml:space="preserve">施满方</t>
  </si>
  <si>
    <t xml:space="preserve">33052219501229411X</t>
  </si>
  <si>
    <t xml:space="preserve">6230910599063745100</t>
  </si>
  <si>
    <t xml:space="preserve">朱满新</t>
  </si>
  <si>
    <t xml:space="preserve">330522195101264123</t>
  </si>
  <si>
    <t xml:space="preserve">6230910599049874230</t>
  </si>
  <si>
    <t xml:space="preserve">俞金华</t>
  </si>
  <si>
    <t xml:space="preserve">330522195102014177</t>
  </si>
  <si>
    <t xml:space="preserve">6230910599063752445</t>
  </si>
  <si>
    <t xml:space="preserve">许寿堂</t>
  </si>
  <si>
    <t xml:space="preserve">330522195103054111</t>
  </si>
  <si>
    <t xml:space="preserve">6217973360000051040</t>
  </si>
  <si>
    <t xml:space="preserve">马吉火</t>
  </si>
  <si>
    <t xml:space="preserve">330522195103144117</t>
  </si>
  <si>
    <t xml:space="preserve">6217973360001061675</t>
  </si>
  <si>
    <t xml:space="preserve">许水根</t>
  </si>
  <si>
    <t xml:space="preserve">330522195104094094</t>
  </si>
  <si>
    <t xml:space="preserve">6230910599062618894</t>
  </si>
  <si>
    <t xml:space="preserve">倪志芹</t>
  </si>
  <si>
    <t xml:space="preserve">330522195410094121</t>
  </si>
  <si>
    <t xml:space="preserve">6230910599049878587</t>
  </si>
  <si>
    <t xml:space="preserve">许荣华</t>
  </si>
  <si>
    <t xml:space="preserve">许继臣</t>
  </si>
  <si>
    <t xml:space="preserve">330522195108314111</t>
  </si>
  <si>
    <t xml:space="preserve">6230910599049877688</t>
  </si>
  <si>
    <t xml:space="preserve">许水山</t>
  </si>
  <si>
    <t xml:space="preserve">330522195110284118</t>
  </si>
  <si>
    <t xml:space="preserve">6217973360000050976</t>
  </si>
  <si>
    <t xml:space="preserve">许俊农</t>
  </si>
  <si>
    <t xml:space="preserve">330522195111104115</t>
  </si>
  <si>
    <t xml:space="preserve">6230910599049877589</t>
  </si>
  <si>
    <t xml:space="preserve">许连福</t>
  </si>
  <si>
    <t xml:space="preserve">330522195112214113</t>
  </si>
  <si>
    <t xml:space="preserve">6217973360000250972</t>
  </si>
  <si>
    <t xml:space="preserve">周群英</t>
  </si>
  <si>
    <t xml:space="preserve">330522195112270043</t>
  </si>
  <si>
    <t xml:space="preserve">6217973360000059357</t>
  </si>
  <si>
    <t xml:space="preserve">许会勤</t>
  </si>
  <si>
    <t xml:space="preserve">330522195201244111</t>
  </si>
  <si>
    <t xml:space="preserve">6217973360002308000</t>
  </si>
  <si>
    <t xml:space="preserve">许耕如</t>
  </si>
  <si>
    <t xml:space="preserve">330522195202064139</t>
  </si>
  <si>
    <t xml:space="preserve">6230910599049877621</t>
  </si>
  <si>
    <t xml:space="preserve">李应良</t>
  </si>
  <si>
    <t xml:space="preserve">330522195203274111</t>
  </si>
  <si>
    <t xml:space="preserve">6230910599041088904</t>
  </si>
  <si>
    <t xml:space="preserve">许佰欢</t>
  </si>
  <si>
    <t xml:space="preserve">330522195204274113</t>
  </si>
  <si>
    <t xml:space="preserve">6217973360002312945</t>
  </si>
  <si>
    <t xml:space="preserve">许永康</t>
  </si>
  <si>
    <t xml:space="preserve">330522195205124117</t>
  </si>
  <si>
    <t xml:space="preserve">6230910599049870881</t>
  </si>
  <si>
    <t xml:space="preserve">施正明</t>
  </si>
  <si>
    <t xml:space="preserve">330522195205274115</t>
  </si>
  <si>
    <t xml:space="preserve">6230910599048679606</t>
  </si>
  <si>
    <t xml:space="preserve">许新如</t>
  </si>
  <si>
    <t xml:space="preserve">330522195206014112</t>
  </si>
  <si>
    <t xml:space="preserve">6217973360002318108</t>
  </si>
  <si>
    <t xml:space="preserve">许学如</t>
  </si>
  <si>
    <t xml:space="preserve">330522195206024118</t>
  </si>
  <si>
    <t xml:space="preserve">6217973360002312333</t>
  </si>
  <si>
    <t xml:space="preserve">施庆富</t>
  </si>
  <si>
    <t xml:space="preserve">330522195206084110</t>
  </si>
  <si>
    <t xml:space="preserve">6230910599054986648</t>
  </si>
  <si>
    <t xml:space="preserve">许仲德</t>
  </si>
  <si>
    <t xml:space="preserve">330522195206214114</t>
  </si>
  <si>
    <t xml:space="preserve">6217973360000215744</t>
  </si>
  <si>
    <t xml:space="preserve">许新山</t>
  </si>
  <si>
    <t xml:space="preserve">330522195207224111</t>
  </si>
  <si>
    <t xml:space="preserve">6230910599063741869</t>
  </si>
  <si>
    <t xml:space="preserve">施山华</t>
  </si>
  <si>
    <t xml:space="preserve">330522195209284118</t>
  </si>
  <si>
    <t xml:space="preserve">6217973360002323876</t>
  </si>
  <si>
    <t xml:space="preserve">施建福</t>
  </si>
  <si>
    <t xml:space="preserve">330522195209294156</t>
  </si>
  <si>
    <t xml:space="preserve">6230910599063750043</t>
  </si>
  <si>
    <t xml:space="preserve">陈桂英</t>
  </si>
  <si>
    <t xml:space="preserve">330522195210064120</t>
  </si>
  <si>
    <t xml:space="preserve">6214671440001464178</t>
  </si>
  <si>
    <t xml:space="preserve">施德欢</t>
  </si>
  <si>
    <t xml:space="preserve">330522195210204111</t>
  </si>
  <si>
    <t xml:space="preserve">6230910599049871830</t>
  </si>
  <si>
    <t xml:space="preserve">施长明</t>
  </si>
  <si>
    <t xml:space="preserve">330522195210234134</t>
  </si>
  <si>
    <t xml:space="preserve">6217973360000048780</t>
  </si>
  <si>
    <t xml:space="preserve">许民权</t>
  </si>
  <si>
    <t xml:space="preserve">330522195210254119</t>
  </si>
  <si>
    <t xml:space="preserve">6230910599055110594</t>
  </si>
  <si>
    <t xml:space="preserve">330522195211054135</t>
  </si>
  <si>
    <t xml:space="preserve">6217973360000068481</t>
  </si>
  <si>
    <t xml:space="preserve">施荣南</t>
  </si>
  <si>
    <t xml:space="preserve">330522195211114118</t>
  </si>
  <si>
    <t xml:space="preserve">6230910599045038855</t>
  </si>
  <si>
    <t xml:space="preserve">许艳祥</t>
  </si>
  <si>
    <t xml:space="preserve">330522195211194111</t>
  </si>
  <si>
    <t xml:space="preserve">6214671440001335097</t>
  </si>
  <si>
    <t xml:space="preserve">许树新</t>
  </si>
  <si>
    <t xml:space="preserve">330522195211224114</t>
  </si>
  <si>
    <t xml:space="preserve">6217973360000162748</t>
  </si>
  <si>
    <t xml:space="preserve">许子平</t>
  </si>
  <si>
    <t xml:space="preserve">330522195212124174</t>
  </si>
  <si>
    <t xml:space="preserve">6230910599049878421</t>
  </si>
  <si>
    <t xml:space="preserve">施建亭</t>
  </si>
  <si>
    <t xml:space="preserve">330522195212254112</t>
  </si>
  <si>
    <t xml:space="preserve">6230910599062619223</t>
  </si>
  <si>
    <t xml:space="preserve">许小徐</t>
  </si>
  <si>
    <t xml:space="preserve">330522195212284119</t>
  </si>
  <si>
    <t xml:space="preserve">6217973360002342249</t>
  </si>
  <si>
    <t xml:space="preserve">许仲泉</t>
  </si>
  <si>
    <t xml:space="preserve">330522195301014110</t>
  </si>
  <si>
    <t xml:space="preserve">6217973360002318744</t>
  </si>
  <si>
    <t xml:space="preserve">许百华</t>
  </si>
  <si>
    <t xml:space="preserve">330522195302044119</t>
  </si>
  <si>
    <t xml:space="preserve">6217973360002307747</t>
  </si>
  <si>
    <t xml:space="preserve">马寿成</t>
  </si>
  <si>
    <t xml:space="preserve">33052219530206411X</t>
  </si>
  <si>
    <t xml:space="preserve">6217973360002329287</t>
  </si>
  <si>
    <t xml:space="preserve">许土生</t>
  </si>
  <si>
    <t xml:space="preserve">330522195302114113</t>
  </si>
  <si>
    <t xml:space="preserve">6230910599063739624</t>
  </si>
  <si>
    <t xml:space="preserve">施小琴</t>
  </si>
  <si>
    <t xml:space="preserve">330522195302174124</t>
  </si>
  <si>
    <t xml:space="preserve">6214671440001463550</t>
  </si>
  <si>
    <t xml:space="preserve">施花珍</t>
  </si>
  <si>
    <t xml:space="preserve">33052219530225102X</t>
  </si>
  <si>
    <t xml:space="preserve">6217973360002332000</t>
  </si>
  <si>
    <t xml:space="preserve">倪北桥</t>
  </si>
  <si>
    <t xml:space="preserve">330522195302274117</t>
  </si>
  <si>
    <t xml:space="preserve">6217973360000055280</t>
  </si>
  <si>
    <t xml:space="preserve">施咬南</t>
  </si>
  <si>
    <t xml:space="preserve">330522195303154117</t>
  </si>
  <si>
    <t xml:space="preserve">6217973360001945612</t>
  </si>
  <si>
    <t xml:space="preserve">施小池</t>
  </si>
  <si>
    <t xml:space="preserve">330522195304024111</t>
  </si>
  <si>
    <t xml:space="preserve">6230910599049871806</t>
  </si>
  <si>
    <t xml:space="preserve">许仁祥</t>
  </si>
  <si>
    <t xml:space="preserve">330522195305194112</t>
  </si>
  <si>
    <t xml:space="preserve">6230910599040664960</t>
  </si>
  <si>
    <t xml:space="preserve">施志荣</t>
  </si>
  <si>
    <t xml:space="preserve">330522195305204114</t>
  </si>
  <si>
    <t xml:space="preserve">6230910599041088144</t>
  </si>
  <si>
    <t xml:space="preserve">施月星</t>
  </si>
  <si>
    <t xml:space="preserve">330522195305204130</t>
  </si>
  <si>
    <t xml:space="preserve">6230910599063743576</t>
  </si>
  <si>
    <t xml:space="preserve">许林方</t>
  </si>
  <si>
    <t xml:space="preserve">330522195306184119</t>
  </si>
  <si>
    <t xml:space="preserve">6217973360000128988</t>
  </si>
  <si>
    <t xml:space="preserve">许家庭</t>
  </si>
  <si>
    <t xml:space="preserve">330522195306254121</t>
  </si>
  <si>
    <t xml:space="preserve">6230910599049871665</t>
  </si>
  <si>
    <t xml:space="preserve">张德新</t>
  </si>
  <si>
    <t xml:space="preserve">330522195307024117</t>
  </si>
  <si>
    <t xml:space="preserve">101001107211022</t>
  </si>
  <si>
    <t xml:space="preserve">施建金</t>
  </si>
  <si>
    <t xml:space="preserve">330522195307224119</t>
  </si>
  <si>
    <t xml:space="preserve">6230910599049876748</t>
  </si>
  <si>
    <t xml:space="preserve">毕严珍</t>
  </si>
  <si>
    <t xml:space="preserve">330522195307264161</t>
  </si>
  <si>
    <t xml:space="preserve">6230910599056390286</t>
  </si>
  <si>
    <t xml:space="preserve">许伯荣</t>
  </si>
  <si>
    <t xml:space="preserve">330522195307274116</t>
  </si>
  <si>
    <t xml:space="preserve">6230910599049880195</t>
  </si>
  <si>
    <t xml:space="preserve">蔡土林</t>
  </si>
  <si>
    <t xml:space="preserve">330522195308174125</t>
  </si>
  <si>
    <t xml:space="preserve">6217973360002487671</t>
  </si>
  <si>
    <t xml:space="preserve">汪仲德</t>
  </si>
  <si>
    <t xml:space="preserve">330522195310104118</t>
  </si>
  <si>
    <t xml:space="preserve">6230910599055116484</t>
  </si>
  <si>
    <t xml:space="preserve">许新南</t>
  </si>
  <si>
    <t xml:space="preserve">33052219531110411X</t>
  </si>
  <si>
    <t xml:space="preserve">6217973360000048707</t>
  </si>
  <si>
    <t xml:space="preserve">吴卫琴</t>
  </si>
  <si>
    <t xml:space="preserve">330522195311175727</t>
  </si>
  <si>
    <t xml:space="preserve">6230910599049872051</t>
  </si>
  <si>
    <t xml:space="preserve">许文江</t>
  </si>
  <si>
    <t xml:space="preserve">330522195312024111</t>
  </si>
  <si>
    <t xml:space="preserve">6217973360002399942</t>
  </si>
  <si>
    <t xml:space="preserve">许俊岐</t>
  </si>
  <si>
    <t xml:space="preserve">33052219531214413X</t>
  </si>
  <si>
    <t xml:space="preserve">6230910599049875591</t>
  </si>
  <si>
    <t xml:space="preserve">施坤芳</t>
  </si>
  <si>
    <t xml:space="preserve">33052219531225411X</t>
  </si>
  <si>
    <t xml:space="preserve">6217973360000893581</t>
  </si>
  <si>
    <t xml:space="preserve">330522195312294154</t>
  </si>
  <si>
    <t xml:space="preserve">6230910599062619413</t>
  </si>
  <si>
    <t xml:space="preserve">许伯松</t>
  </si>
  <si>
    <t xml:space="preserve">330522195312314119</t>
  </si>
  <si>
    <t xml:space="preserve">6217973360002344898</t>
  </si>
  <si>
    <t xml:space="preserve">黄美英</t>
  </si>
  <si>
    <t xml:space="preserve">330522195401044122</t>
  </si>
  <si>
    <t xml:space="preserve">6217973360000250816</t>
  </si>
  <si>
    <t xml:space="preserve">许满臣</t>
  </si>
  <si>
    <t xml:space="preserve">330522195401064115</t>
  </si>
  <si>
    <t xml:space="preserve">6217973360000042155</t>
  </si>
  <si>
    <t xml:space="preserve">许新良</t>
  </si>
  <si>
    <t xml:space="preserve">330522195401104113</t>
  </si>
  <si>
    <t xml:space="preserve">6217973360002324924</t>
  </si>
  <si>
    <t xml:space="preserve">许平山</t>
  </si>
  <si>
    <t xml:space="preserve">330522195401164116</t>
  </si>
  <si>
    <t xml:space="preserve">6214671440001463253</t>
  </si>
  <si>
    <t xml:space="preserve">许培南</t>
  </si>
  <si>
    <t xml:space="preserve">33052219540201411X</t>
  </si>
  <si>
    <t xml:space="preserve">6230910599055103680</t>
  </si>
  <si>
    <t xml:space="preserve">施济南</t>
  </si>
  <si>
    <t xml:space="preserve">330522195402174156</t>
  </si>
  <si>
    <t xml:space="preserve">6230910599063737693</t>
  </si>
  <si>
    <t xml:space="preserve">许生雨</t>
  </si>
  <si>
    <t xml:space="preserve">33052219540305413X</t>
  </si>
  <si>
    <t xml:space="preserve">6230910599051610217</t>
  </si>
  <si>
    <t xml:space="preserve">许福南</t>
  </si>
  <si>
    <t xml:space="preserve">330522195404164111</t>
  </si>
  <si>
    <t xml:space="preserve">6217973360000925102</t>
  </si>
  <si>
    <t xml:space="preserve">许新华</t>
  </si>
  <si>
    <t xml:space="preserve">330522195404274118</t>
  </si>
  <si>
    <t xml:space="preserve">6230910599049788323</t>
  </si>
  <si>
    <t xml:space="preserve">张金娣</t>
  </si>
  <si>
    <t xml:space="preserve">330522195406094129</t>
  </si>
  <si>
    <t xml:space="preserve">6230910599049871111</t>
  </si>
  <si>
    <t xml:space="preserve">许新堂</t>
  </si>
  <si>
    <t xml:space="preserve">330522195407164117</t>
  </si>
  <si>
    <t xml:space="preserve">6217973360002329535</t>
  </si>
  <si>
    <t xml:space="preserve">杨传宝</t>
  </si>
  <si>
    <t xml:space="preserve">330522195407264134</t>
  </si>
  <si>
    <t xml:space="preserve">6230910599062425498</t>
  </si>
  <si>
    <t xml:space="preserve">施鹏飞</t>
  </si>
  <si>
    <t xml:space="preserve">330522195408114111</t>
  </si>
  <si>
    <t xml:space="preserve">6217973360001054431</t>
  </si>
  <si>
    <t xml:space="preserve">施华中</t>
  </si>
  <si>
    <t xml:space="preserve">330522195408134112</t>
  </si>
  <si>
    <t xml:space="preserve">6230910599049876946</t>
  </si>
  <si>
    <t xml:space="preserve">施培玉</t>
  </si>
  <si>
    <t xml:space="preserve">330522195408194123</t>
  </si>
  <si>
    <t xml:space="preserve">6230910599067293909</t>
  </si>
  <si>
    <t xml:space="preserve">袁金祥</t>
  </si>
  <si>
    <t xml:space="preserve">330522195408224177</t>
  </si>
  <si>
    <t xml:space="preserve">6217973360002311749</t>
  </si>
  <si>
    <t xml:space="preserve">许新芳</t>
  </si>
  <si>
    <t xml:space="preserve">33052219540906411X</t>
  </si>
  <si>
    <t xml:space="preserve">6230910599055104498</t>
  </si>
  <si>
    <t xml:space="preserve">许美红</t>
  </si>
  <si>
    <t xml:space="preserve">330522195409234115</t>
  </si>
  <si>
    <t xml:space="preserve">6217973360000893706</t>
  </si>
  <si>
    <t xml:space="preserve">许建南</t>
  </si>
  <si>
    <t xml:space="preserve">330522195410054138</t>
  </si>
  <si>
    <t xml:space="preserve">6230910599063740473</t>
  </si>
  <si>
    <t xml:space="preserve">许仲先</t>
  </si>
  <si>
    <t xml:space="preserve">33052219541006415X</t>
  </si>
  <si>
    <t xml:space="preserve">6230910599044738224</t>
  </si>
  <si>
    <t xml:space="preserve">施树南</t>
  </si>
  <si>
    <t xml:space="preserve">330522195410074139</t>
  </si>
  <si>
    <t xml:space="preserve">6230910599049787465</t>
  </si>
  <si>
    <t xml:space="preserve">施松山</t>
  </si>
  <si>
    <t xml:space="preserve">33052219541017413X</t>
  </si>
  <si>
    <t xml:space="preserve">6217973360002327760</t>
  </si>
  <si>
    <t xml:space="preserve">330522195410254113</t>
  </si>
  <si>
    <t xml:space="preserve">6217973360002314693</t>
  </si>
  <si>
    <t xml:space="preserve">潘明义</t>
  </si>
  <si>
    <t xml:space="preserve">330522195508144123</t>
  </si>
  <si>
    <t xml:space="preserve">6230910599067296308</t>
  </si>
  <si>
    <t xml:space="preserve">施建土</t>
  </si>
  <si>
    <t xml:space="preserve">许顺芳</t>
  </si>
  <si>
    <t xml:space="preserve">330522195411264137</t>
  </si>
  <si>
    <t xml:space="preserve">6217973360002314149</t>
  </si>
  <si>
    <t xml:space="preserve">钱根娥</t>
  </si>
  <si>
    <t xml:space="preserve">330522195412024127</t>
  </si>
  <si>
    <t xml:space="preserve">6230910599049787077</t>
  </si>
  <si>
    <t xml:space="preserve">熊瑶娣</t>
  </si>
  <si>
    <t xml:space="preserve">330522195412064129</t>
  </si>
  <si>
    <t xml:space="preserve">6214671440001208641</t>
  </si>
  <si>
    <t xml:space="preserve">施永池</t>
  </si>
  <si>
    <t xml:space="preserve">330522195412274118</t>
  </si>
  <si>
    <t xml:space="preserve">6230910599063746371</t>
  </si>
  <si>
    <t xml:space="preserve">许小华</t>
  </si>
  <si>
    <t xml:space="preserve">330522195412294127</t>
  </si>
  <si>
    <t xml:space="preserve">6217973360001675862</t>
  </si>
  <si>
    <t xml:space="preserve">许美方</t>
  </si>
  <si>
    <t xml:space="preserve">330522195501134125</t>
  </si>
  <si>
    <t xml:space="preserve">6230910599049870626</t>
  </si>
  <si>
    <t xml:space="preserve">许仲明</t>
  </si>
  <si>
    <t xml:space="preserve">330522195501304139</t>
  </si>
  <si>
    <t xml:space="preserve">6230910599049789172</t>
  </si>
  <si>
    <t xml:space="preserve">许连欢</t>
  </si>
  <si>
    <t xml:space="preserve">330522195502024112</t>
  </si>
  <si>
    <t xml:space="preserve">6230910599049788877</t>
  </si>
  <si>
    <t xml:space="preserve">许子中</t>
  </si>
  <si>
    <t xml:space="preserve">330522195502054119</t>
  </si>
  <si>
    <t xml:space="preserve">6230910599049878645</t>
  </si>
  <si>
    <t xml:space="preserve">许伯芹</t>
  </si>
  <si>
    <t xml:space="preserve">330522195502054127</t>
  </si>
  <si>
    <t xml:space="preserve">6217973360002301559</t>
  </si>
  <si>
    <t xml:space="preserve">许凤明</t>
  </si>
  <si>
    <t xml:space="preserve">330522195502194111</t>
  </si>
  <si>
    <t xml:space="preserve">6217973360000251145</t>
  </si>
  <si>
    <t xml:space="preserve">曹新寿</t>
  </si>
  <si>
    <t xml:space="preserve">330522195503214137</t>
  </si>
  <si>
    <t xml:space="preserve">6230910599041053122</t>
  </si>
  <si>
    <t xml:space="preserve">许明华</t>
  </si>
  <si>
    <t xml:space="preserve">330522195504044117</t>
  </si>
  <si>
    <t xml:space="preserve">6214671440001459780</t>
  </si>
  <si>
    <t xml:space="preserve">施建康</t>
  </si>
  <si>
    <t xml:space="preserve">330522195504064118</t>
  </si>
  <si>
    <t xml:space="preserve">6230910599048680729</t>
  </si>
  <si>
    <t xml:space="preserve">许桂山</t>
  </si>
  <si>
    <t xml:space="preserve">330522195508114119</t>
  </si>
  <si>
    <t xml:space="preserve">6217973360002322373</t>
  </si>
  <si>
    <t xml:space="preserve">邵海涛</t>
  </si>
  <si>
    <t xml:space="preserve">330522195508124114</t>
  </si>
  <si>
    <t xml:space="preserve">6230910599040883743</t>
  </si>
  <si>
    <t xml:space="preserve">许伯凤</t>
  </si>
  <si>
    <t xml:space="preserve">33052219550817412X</t>
  </si>
  <si>
    <t xml:space="preserve">6217973360001897847</t>
  </si>
  <si>
    <t xml:space="preserve">许小汉</t>
  </si>
  <si>
    <t xml:space="preserve">330522195511274113</t>
  </si>
  <si>
    <t xml:space="preserve">6217973360000042221</t>
  </si>
  <si>
    <t xml:space="preserve">许利臣</t>
  </si>
  <si>
    <t xml:space="preserve">330522195512194131</t>
  </si>
  <si>
    <t xml:space="preserve">6230910599049877837</t>
  </si>
  <si>
    <t xml:space="preserve">濮娥英</t>
  </si>
  <si>
    <t xml:space="preserve">330522195512244127</t>
  </si>
  <si>
    <t xml:space="preserve">6217973360002589443</t>
  </si>
  <si>
    <t xml:space="preserve">施建松</t>
  </si>
  <si>
    <t xml:space="preserve">330522195601274117</t>
  </si>
  <si>
    <t xml:space="preserve">6217973360000050927</t>
  </si>
  <si>
    <t xml:space="preserve">许月勤</t>
  </si>
  <si>
    <t xml:space="preserve">330522195602124137</t>
  </si>
  <si>
    <t xml:space="preserve">6230910599067029634</t>
  </si>
  <si>
    <t xml:space="preserve">施新荣</t>
  </si>
  <si>
    <t xml:space="preserve">330522195603054118</t>
  </si>
  <si>
    <t xml:space="preserve">6230910599055102146</t>
  </si>
  <si>
    <t xml:space="preserve">许永培</t>
  </si>
  <si>
    <t xml:space="preserve">33052219560317411X</t>
  </si>
  <si>
    <t xml:space="preserve">6217973360002309735</t>
  </si>
  <si>
    <t xml:space="preserve">施欢池</t>
  </si>
  <si>
    <t xml:space="preserve">330522195605104131</t>
  </si>
  <si>
    <t xml:space="preserve">6230910599040877745</t>
  </si>
  <si>
    <t xml:space="preserve">许树连</t>
  </si>
  <si>
    <t xml:space="preserve">330522195607194118</t>
  </si>
  <si>
    <t xml:space="preserve">6230910599040663301</t>
  </si>
  <si>
    <t xml:space="preserve">许金华</t>
  </si>
  <si>
    <t xml:space="preserve">330522195607274118</t>
  </si>
  <si>
    <t xml:space="preserve">6217973360002317779</t>
  </si>
  <si>
    <t xml:space="preserve">施庆德</t>
  </si>
  <si>
    <t xml:space="preserve">330522195608084113</t>
  </si>
  <si>
    <t xml:space="preserve">6230910599049877191</t>
  </si>
  <si>
    <t xml:space="preserve">马中华</t>
  </si>
  <si>
    <t xml:space="preserve">330522195610134116</t>
  </si>
  <si>
    <t xml:space="preserve">6230910599049953810</t>
  </si>
  <si>
    <t xml:space="preserve">许生田</t>
  </si>
  <si>
    <t xml:space="preserve">330522195610154117</t>
  </si>
  <si>
    <t xml:space="preserve">6230910599041086874</t>
  </si>
  <si>
    <t xml:space="preserve">乔满芹</t>
  </si>
  <si>
    <t xml:space="preserve">330522195610234125</t>
  </si>
  <si>
    <t xml:space="preserve">6230910599049878892</t>
  </si>
  <si>
    <t xml:space="preserve">许松祥</t>
  </si>
  <si>
    <t xml:space="preserve">330522195611114133</t>
  </si>
  <si>
    <t xml:space="preserve">农业银行</t>
  </si>
  <si>
    <t xml:space="preserve">6228230359018929771</t>
  </si>
  <si>
    <t xml:space="preserve">施明生</t>
  </si>
  <si>
    <t xml:space="preserve">330522195611184115</t>
  </si>
  <si>
    <t xml:space="preserve">6230910599056216952</t>
  </si>
  <si>
    <t xml:space="preserve">施会南</t>
  </si>
  <si>
    <t xml:space="preserve">330522195611284132</t>
  </si>
  <si>
    <t xml:space="preserve">6230910599049871160</t>
  </si>
  <si>
    <t xml:space="preserve">曹根寿</t>
  </si>
  <si>
    <t xml:space="preserve">330522195611304113</t>
  </si>
  <si>
    <t xml:space="preserve">6230910599049876300</t>
  </si>
  <si>
    <t xml:space="preserve">施平方</t>
  </si>
  <si>
    <t xml:space="preserve">330522195701064117</t>
  </si>
  <si>
    <t xml:space="preserve">6230910599049872564</t>
  </si>
  <si>
    <t xml:space="preserve">柏坤玉</t>
  </si>
  <si>
    <t xml:space="preserve">33052219570211418X</t>
  </si>
  <si>
    <t xml:space="preserve">6230910599063751793</t>
  </si>
  <si>
    <t xml:space="preserve">许建明</t>
  </si>
  <si>
    <t xml:space="preserve">330522195702124118</t>
  </si>
  <si>
    <t xml:space="preserve">6230910599049788158</t>
  </si>
  <si>
    <t xml:space="preserve">施培国</t>
  </si>
  <si>
    <t xml:space="preserve">330522195702184137</t>
  </si>
  <si>
    <t xml:space="preserve">6230910599063750274</t>
  </si>
  <si>
    <t xml:space="preserve">吴甫成</t>
  </si>
  <si>
    <t xml:space="preserve">330522195702224119</t>
  </si>
  <si>
    <t xml:space="preserve">6217973360002307853</t>
  </si>
  <si>
    <t xml:space="preserve">330522195703094117</t>
  </si>
  <si>
    <t xml:space="preserve">6230910599067156197</t>
  </si>
  <si>
    <t xml:space="preserve">施尧培</t>
  </si>
  <si>
    <t xml:space="preserve">330522195703194118</t>
  </si>
  <si>
    <t xml:space="preserve">6217973360002322332</t>
  </si>
  <si>
    <t xml:space="preserve">许小良</t>
  </si>
  <si>
    <t xml:space="preserve">330522195704094135</t>
  </si>
  <si>
    <t xml:space="preserve">6217973360000436589</t>
  </si>
  <si>
    <t xml:space="preserve">许土珍</t>
  </si>
  <si>
    <t xml:space="preserve">33052219570519412X</t>
  </si>
  <si>
    <t xml:space="preserve">6217973360000048814</t>
  </si>
  <si>
    <t xml:space="preserve">施末方</t>
  </si>
  <si>
    <t xml:space="preserve">330522195706074111</t>
  </si>
  <si>
    <t xml:space="preserve">6217973360002452535</t>
  </si>
  <si>
    <t xml:space="preserve">王玉芳</t>
  </si>
  <si>
    <t xml:space="preserve">330522195707174122</t>
  </si>
  <si>
    <t xml:space="preserve">6230910599049871301</t>
  </si>
  <si>
    <t xml:space="preserve">施花荣</t>
  </si>
  <si>
    <t xml:space="preserve">330522195708024118</t>
  </si>
  <si>
    <t xml:space="preserve">工商银行</t>
  </si>
  <si>
    <t xml:space="preserve">6217211205002035040</t>
  </si>
  <si>
    <t xml:space="preserve">马荣德</t>
  </si>
  <si>
    <t xml:space="preserve">330522195708204119</t>
  </si>
  <si>
    <t xml:space="preserve">6230910599049787143</t>
  </si>
  <si>
    <t xml:space="preserve">许寿林</t>
  </si>
  <si>
    <t xml:space="preserve">330522195708234115</t>
  </si>
  <si>
    <t xml:space="preserve">6217973360002316474</t>
  </si>
  <si>
    <t xml:space="preserve">许满红</t>
  </si>
  <si>
    <t xml:space="preserve">330522195709044153</t>
  </si>
  <si>
    <t xml:space="preserve">6230910599049878348</t>
  </si>
  <si>
    <t xml:space="preserve">许兵云</t>
  </si>
  <si>
    <t xml:space="preserve">330522195709064138</t>
  </si>
  <si>
    <t xml:space="preserve">6230910599048683954</t>
  </si>
  <si>
    <t xml:space="preserve">许静亚</t>
  </si>
  <si>
    <t xml:space="preserve">330522195709104128</t>
  </si>
  <si>
    <t xml:space="preserve">6217973360002331069</t>
  </si>
  <si>
    <t xml:space="preserve">施中齐</t>
  </si>
  <si>
    <t xml:space="preserve">330522195709194119</t>
  </si>
  <si>
    <t xml:space="preserve">6230910599056254391</t>
  </si>
  <si>
    <t xml:space="preserve">方新年</t>
  </si>
  <si>
    <t xml:space="preserve">330522195710134113</t>
  </si>
  <si>
    <t xml:space="preserve">6230910599067158920</t>
  </si>
  <si>
    <t xml:space="preserve">施建和</t>
  </si>
  <si>
    <t xml:space="preserve">330522195711244111</t>
  </si>
  <si>
    <t xml:space="preserve">6230910599045039234</t>
  </si>
  <si>
    <t xml:space="preserve">许树南</t>
  </si>
  <si>
    <t xml:space="preserve">330522195711244138</t>
  </si>
  <si>
    <t xml:space="preserve">6217973360002312325</t>
  </si>
  <si>
    <t xml:space="preserve">吴爱玉</t>
  </si>
  <si>
    <t xml:space="preserve">330522195711264147</t>
  </si>
  <si>
    <t xml:space="preserve">6230910599049878884</t>
  </si>
  <si>
    <t xml:space="preserve">许济福</t>
  </si>
  <si>
    <t xml:space="preserve">330522195711274134</t>
  </si>
  <si>
    <t xml:space="preserve">6217973360002317860</t>
  </si>
  <si>
    <t xml:space="preserve">许全南</t>
  </si>
  <si>
    <t xml:space="preserve">330522195711284113</t>
  </si>
  <si>
    <t xml:space="preserve">6217973360002321714</t>
  </si>
  <si>
    <t xml:space="preserve">施明华</t>
  </si>
  <si>
    <t xml:space="preserve">330522195801074136</t>
  </si>
  <si>
    <t xml:space="preserve">6230910599056252478</t>
  </si>
  <si>
    <t xml:space="preserve">许爱林</t>
  </si>
  <si>
    <t xml:space="preserve">330522195802124115</t>
  </si>
  <si>
    <t xml:space="preserve">6230910599040998442</t>
  </si>
  <si>
    <t xml:space="preserve">许焕祥</t>
  </si>
  <si>
    <t xml:space="preserve">330522195802234111</t>
  </si>
  <si>
    <t xml:space="preserve">6230910599045347207</t>
  </si>
  <si>
    <t xml:space="preserve">施赵荣</t>
  </si>
  <si>
    <t xml:space="preserve">330522195803074156</t>
  </si>
  <si>
    <t xml:space="preserve">6230910599055107657</t>
  </si>
  <si>
    <t xml:space="preserve">许水华</t>
  </si>
  <si>
    <t xml:space="preserve">330522195803104116</t>
  </si>
  <si>
    <t xml:space="preserve">6230910599048556648</t>
  </si>
  <si>
    <t xml:space="preserve">许会山</t>
  </si>
  <si>
    <t xml:space="preserve">330522195803284110</t>
  </si>
  <si>
    <t xml:space="preserve">6230910599049877183</t>
  </si>
  <si>
    <t xml:space="preserve">施淦英</t>
  </si>
  <si>
    <t xml:space="preserve">330522195805254118</t>
  </si>
  <si>
    <t xml:space="preserve">6217973360000172937</t>
  </si>
  <si>
    <t xml:space="preserve">施培新</t>
  </si>
  <si>
    <t xml:space="preserve">330522195805284130</t>
  </si>
  <si>
    <t xml:space="preserve">6230910599045046791</t>
  </si>
  <si>
    <t xml:space="preserve">施华明</t>
  </si>
  <si>
    <t xml:space="preserve">330522195805304111</t>
  </si>
  <si>
    <t xml:space="preserve">6217973360002327984</t>
  </si>
  <si>
    <t xml:space="preserve">许明强</t>
  </si>
  <si>
    <t xml:space="preserve">330522195806294111</t>
  </si>
  <si>
    <t xml:space="preserve">6230910599045045900</t>
  </si>
  <si>
    <t xml:space="preserve">曹新方</t>
  </si>
  <si>
    <t xml:space="preserve">330522195807154110</t>
  </si>
  <si>
    <t xml:space="preserve">6230910599067030129</t>
  </si>
  <si>
    <t xml:space="preserve">330522195807284118</t>
  </si>
  <si>
    <t xml:space="preserve">6217973360002146038</t>
  </si>
  <si>
    <t xml:space="preserve">许水坤</t>
  </si>
  <si>
    <t xml:space="preserve">330522195807294113</t>
  </si>
  <si>
    <t xml:space="preserve">6217973360001677652</t>
  </si>
  <si>
    <t xml:space="preserve">许新康</t>
  </si>
  <si>
    <t xml:space="preserve">330522195808274114</t>
  </si>
  <si>
    <t xml:space="preserve">6230910599040664952</t>
  </si>
  <si>
    <r>
      <rPr>
        <sz val="12"/>
        <rFont val="宋体"/>
        <family val="0"/>
        <charset val="134"/>
      </rPr>
      <t xml:space="preserve">32</t>
    </r>
    <r>
      <rPr>
        <sz val="12"/>
        <rFont val="Noto Sans"/>
        <family val="2"/>
      </rPr>
      <t xml:space="preserve">，</t>
    </r>
    <r>
      <rPr>
        <sz val="12"/>
        <rFont val="宋体"/>
        <family val="0"/>
        <charset val="134"/>
      </rPr>
      <t xml:space="preserve">40</t>
    </r>
  </si>
  <si>
    <t xml:space="preserve">许盛南</t>
  </si>
  <si>
    <t xml:space="preserve">330522195808274130</t>
  </si>
  <si>
    <t xml:space="preserve">6217973360000201496</t>
  </si>
  <si>
    <t xml:space="preserve">马金方</t>
  </si>
  <si>
    <t xml:space="preserve">330522195808294158</t>
  </si>
  <si>
    <t xml:space="preserve">6230910599056458661</t>
  </si>
  <si>
    <t xml:space="preserve">许新法</t>
  </si>
  <si>
    <t xml:space="preserve">33052219581003411X</t>
  </si>
  <si>
    <t xml:space="preserve">6230910599041088110</t>
  </si>
  <si>
    <t xml:space="preserve">许舟彬</t>
  </si>
  <si>
    <t xml:space="preserve">330522195810104114</t>
  </si>
  <si>
    <t xml:space="preserve">6217973360002675333</t>
  </si>
  <si>
    <t xml:space="preserve">330522195811094114</t>
  </si>
  <si>
    <t xml:space="preserve">6230910599055105065</t>
  </si>
  <si>
    <t xml:space="preserve">施富南</t>
  </si>
  <si>
    <t xml:space="preserve">330522195812184111</t>
  </si>
  <si>
    <t xml:space="preserve">6214671440001465522</t>
  </si>
  <si>
    <t xml:space="preserve">施会池</t>
  </si>
  <si>
    <t xml:space="preserve">330522195812294118</t>
  </si>
  <si>
    <t xml:space="preserve">6230910599049871780</t>
  </si>
  <si>
    <t xml:space="preserve">许伯山</t>
  </si>
  <si>
    <t xml:space="preserve">330522195902024111</t>
  </si>
  <si>
    <t xml:space="preserve">6230910599069677836</t>
  </si>
  <si>
    <t xml:space="preserve">330522195902054118</t>
  </si>
  <si>
    <t xml:space="preserve">6230910599049877027</t>
  </si>
  <si>
    <t xml:space="preserve">许荣雪</t>
  </si>
  <si>
    <t xml:space="preserve">330522195903194112</t>
  </si>
  <si>
    <t xml:space="preserve">6230910599041088292</t>
  </si>
  <si>
    <t xml:space="preserve">施寿成</t>
  </si>
  <si>
    <t xml:space="preserve">330522195904204116</t>
  </si>
  <si>
    <t xml:space="preserve">6217973360000456868</t>
  </si>
  <si>
    <t xml:space="preserve">李宝玉</t>
  </si>
  <si>
    <t xml:space="preserve">330522195905034112</t>
  </si>
  <si>
    <t xml:space="preserve">6230910599028263967</t>
  </si>
  <si>
    <t xml:space="preserve">施汉如</t>
  </si>
  <si>
    <t xml:space="preserve">330522195905254115</t>
  </si>
  <si>
    <t xml:space="preserve">6230910599048680786</t>
  </si>
  <si>
    <t xml:space="preserve">施伯琪</t>
  </si>
  <si>
    <t xml:space="preserve">330522195905294117</t>
  </si>
  <si>
    <t xml:space="preserve">6230910599045037899</t>
  </si>
  <si>
    <t xml:space="preserve">许玉根</t>
  </si>
  <si>
    <t xml:space="preserve">330522195906264112</t>
  </si>
  <si>
    <t xml:space="preserve">6217211205002532129</t>
  </si>
  <si>
    <t xml:space="preserve">33052219590628413X</t>
  </si>
  <si>
    <t xml:space="preserve">6230910599049789206</t>
  </si>
  <si>
    <t xml:space="preserve">许权山</t>
  </si>
  <si>
    <t xml:space="preserve">330522195907204111</t>
  </si>
  <si>
    <t xml:space="preserve">6230910599040664986</t>
  </si>
  <si>
    <t xml:space="preserve">许济南</t>
  </si>
  <si>
    <t xml:space="preserve">330522195908274111</t>
  </si>
  <si>
    <t xml:space="preserve">6230910599041085587</t>
  </si>
  <si>
    <t xml:space="preserve">施爱良</t>
  </si>
  <si>
    <t xml:space="preserve">330522195909074111</t>
  </si>
  <si>
    <t xml:space="preserve">6214671440001457628</t>
  </si>
  <si>
    <t xml:space="preserve">330522195909094112</t>
  </si>
  <si>
    <t xml:space="preserve">6230910599041088425</t>
  </si>
  <si>
    <t xml:space="preserve">潘云中</t>
  </si>
  <si>
    <t xml:space="preserve">330522195911034119</t>
  </si>
  <si>
    <t xml:space="preserve">6230910599049877076</t>
  </si>
  <si>
    <t xml:space="preserve">施玉中</t>
  </si>
  <si>
    <t xml:space="preserve">330522195911044130</t>
  </si>
  <si>
    <t xml:space="preserve">6230910599063744210</t>
  </si>
  <si>
    <t xml:space="preserve">330522195911044157</t>
  </si>
  <si>
    <t xml:space="preserve">6230910599055113366</t>
  </si>
  <si>
    <t xml:space="preserve">许建芳</t>
  </si>
  <si>
    <t xml:space="preserve">330522195911144115</t>
  </si>
  <si>
    <t xml:space="preserve">建设银行</t>
  </si>
  <si>
    <t xml:space="preserve">6214671440003459457</t>
  </si>
  <si>
    <t xml:space="preserve">许会明</t>
  </si>
  <si>
    <t xml:space="preserve">330522195912314112</t>
  </si>
  <si>
    <t xml:space="preserve">6230910599049878124</t>
  </si>
  <si>
    <t xml:space="preserve">330522196001094117</t>
  </si>
  <si>
    <t xml:space="preserve">6230910599049879734</t>
  </si>
  <si>
    <t xml:space="preserve">许新臣</t>
  </si>
  <si>
    <t xml:space="preserve">330522196003284117</t>
  </si>
  <si>
    <t xml:space="preserve">6230910599041089548</t>
  </si>
  <si>
    <t xml:space="preserve">许佰盘</t>
  </si>
  <si>
    <t xml:space="preserve">330522196005254114</t>
  </si>
  <si>
    <t xml:space="preserve">6217973360002574098</t>
  </si>
  <si>
    <t xml:space="preserve">许伯武</t>
  </si>
  <si>
    <t xml:space="preserve">330522196005294116</t>
  </si>
  <si>
    <t xml:space="preserve">6230910599041087583</t>
  </si>
  <si>
    <t xml:space="preserve">施小胖</t>
  </si>
  <si>
    <t xml:space="preserve">330522196006064128</t>
  </si>
  <si>
    <t xml:space="preserve">6230910599056254334</t>
  </si>
  <si>
    <t xml:space="preserve">330522196006274117</t>
  </si>
  <si>
    <t xml:space="preserve">6230910599041088763</t>
  </si>
  <si>
    <t xml:space="preserve">方新荣</t>
  </si>
  <si>
    <t xml:space="preserve">330522196009184117</t>
  </si>
  <si>
    <t xml:space="preserve">6230910599055100215</t>
  </si>
  <si>
    <t xml:space="preserve">施培华</t>
  </si>
  <si>
    <t xml:space="preserve">330522196010134117</t>
  </si>
  <si>
    <t xml:space="preserve">6230910599049879114</t>
  </si>
  <si>
    <t xml:space="preserve">施志明</t>
  </si>
  <si>
    <t xml:space="preserve">330522196103034115</t>
  </si>
  <si>
    <t xml:space="preserve">6230910599056254771</t>
  </si>
  <si>
    <t xml:space="preserve">施建尧</t>
  </si>
  <si>
    <t xml:space="preserve">330522196103224111</t>
  </si>
  <si>
    <t xml:space="preserve">6230910599056213710</t>
  </si>
  <si>
    <t xml:space="preserve">施吉方</t>
  </si>
  <si>
    <t xml:space="preserve">330522196105014118</t>
  </si>
  <si>
    <t xml:space="preserve">6230910599049842427</t>
  </si>
  <si>
    <t xml:space="preserve">施凤山</t>
  </si>
  <si>
    <t xml:space="preserve">330522196106074112</t>
  </si>
  <si>
    <t xml:space="preserve">6230910599040664358</t>
  </si>
  <si>
    <t xml:space="preserve">330522196108134115</t>
  </si>
  <si>
    <t xml:space="preserve">6230910599040664093</t>
  </si>
  <si>
    <t xml:space="preserve">许末如</t>
  </si>
  <si>
    <t xml:space="preserve">330522196109034116</t>
  </si>
  <si>
    <t xml:space="preserve">101002928768843</t>
  </si>
  <si>
    <t xml:space="preserve">施建槐</t>
  </si>
  <si>
    <t xml:space="preserve">330522196202144133</t>
  </si>
  <si>
    <t xml:space="preserve">6230910599063741786</t>
  </si>
  <si>
    <t xml:space="preserve">施建荣</t>
  </si>
  <si>
    <t xml:space="preserve">330522196203254131</t>
  </si>
  <si>
    <t xml:space="preserve">6217973360002140072</t>
  </si>
  <si>
    <t xml:space="preserve">许炳堂</t>
  </si>
  <si>
    <t xml:space="preserve">330522196204104151</t>
  </si>
  <si>
    <t xml:space="preserve">6230910599048684564</t>
  </si>
  <si>
    <t xml:space="preserve">许华方</t>
  </si>
  <si>
    <t xml:space="preserve">330522196205054117</t>
  </si>
  <si>
    <t xml:space="preserve">6230910599055104845</t>
  </si>
  <si>
    <t xml:space="preserve">许新明</t>
  </si>
  <si>
    <t xml:space="preserve">330522196205264173</t>
  </si>
  <si>
    <t xml:space="preserve">6217973360002414998</t>
  </si>
  <si>
    <t xml:space="preserve">330522196205304112</t>
  </si>
  <si>
    <t xml:space="preserve">6230910599062620213</t>
  </si>
  <si>
    <t xml:space="preserve">施伯云</t>
  </si>
  <si>
    <t xml:space="preserve">330522196206144114</t>
  </si>
  <si>
    <t xml:space="preserve">6230910599062425332</t>
  </si>
  <si>
    <t xml:space="preserve">柏双美</t>
  </si>
  <si>
    <t xml:space="preserve">330522196206254129</t>
  </si>
  <si>
    <t xml:space="preserve">6230910599067293859</t>
  </si>
  <si>
    <t xml:space="preserve">马卫华</t>
  </si>
  <si>
    <t xml:space="preserve">330522196208094130</t>
  </si>
  <si>
    <t xml:space="preserve">6230910599049954305</t>
  </si>
  <si>
    <t xml:space="preserve">施爱国</t>
  </si>
  <si>
    <t xml:space="preserve">330522196208284110</t>
  </si>
  <si>
    <t xml:space="preserve">6214671440001460689</t>
  </si>
  <si>
    <t xml:space="preserve">李炳玉</t>
  </si>
  <si>
    <t xml:space="preserve">330522196208294132</t>
  </si>
  <si>
    <t xml:space="preserve">6230910599056213744</t>
  </si>
  <si>
    <r>
      <rPr>
        <sz val="12"/>
        <rFont val="宋体"/>
        <family val="0"/>
        <charset val="134"/>
      </rPr>
      <t xml:space="preserve">5</t>
    </r>
    <r>
      <rPr>
        <sz val="12"/>
        <rFont val="Noto Sans"/>
        <family val="2"/>
      </rPr>
      <t xml:space="preserve">，</t>
    </r>
    <r>
      <rPr>
        <sz val="12"/>
        <rFont val="宋体"/>
        <family val="0"/>
        <charset val="134"/>
      </rPr>
      <t xml:space="preserve">14</t>
    </r>
  </si>
  <si>
    <t xml:space="preserve">施明元</t>
  </si>
  <si>
    <t xml:space="preserve">330522196208294159</t>
  </si>
  <si>
    <t xml:space="preserve">6230910599062425720</t>
  </si>
  <si>
    <t xml:space="preserve">许荣山</t>
  </si>
  <si>
    <t xml:space="preserve">330522196209014139</t>
  </si>
  <si>
    <t xml:space="preserve">6230910599040663269</t>
  </si>
  <si>
    <t xml:space="preserve">施建忠</t>
  </si>
  <si>
    <t xml:space="preserve">330522196209014171</t>
  </si>
  <si>
    <t xml:space="preserve">6217973360000454285</t>
  </si>
  <si>
    <t xml:space="preserve">许汉农</t>
  </si>
  <si>
    <t xml:space="preserve">330522196209074115</t>
  </si>
  <si>
    <t xml:space="preserve">6214671440001460457</t>
  </si>
  <si>
    <t xml:space="preserve">许树红</t>
  </si>
  <si>
    <t xml:space="preserve">330522196209134114</t>
  </si>
  <si>
    <t xml:space="preserve">6230910599063745266</t>
  </si>
  <si>
    <t xml:space="preserve">许万红</t>
  </si>
  <si>
    <t xml:space="preserve">330522196209174116</t>
  </si>
  <si>
    <t xml:space="preserve">6230910599056385401</t>
  </si>
  <si>
    <t xml:space="preserve">许仲都</t>
  </si>
  <si>
    <t xml:space="preserve">330522196209264111</t>
  </si>
  <si>
    <t xml:space="preserve">6230910599056217679</t>
  </si>
  <si>
    <t xml:space="preserve">马明华</t>
  </si>
  <si>
    <t xml:space="preserve">330522196210064117</t>
  </si>
  <si>
    <t xml:space="preserve">6230910599049954040</t>
  </si>
  <si>
    <t xml:space="preserve">许全明</t>
  </si>
  <si>
    <t xml:space="preserve">330522196210064133</t>
  </si>
  <si>
    <t xml:space="preserve">6230910599063740457</t>
  </si>
  <si>
    <t xml:space="preserve">焦凤明</t>
  </si>
  <si>
    <t xml:space="preserve">330522196210074139</t>
  </si>
  <si>
    <t xml:space="preserve">6230910599056215756</t>
  </si>
  <si>
    <t xml:space="preserve">马荣方</t>
  </si>
  <si>
    <t xml:space="preserve">330522196210094113</t>
  </si>
  <si>
    <t xml:space="preserve">6230910599056390054</t>
  </si>
  <si>
    <t xml:space="preserve">许建荣</t>
  </si>
  <si>
    <t xml:space="preserve">330522196210204116</t>
  </si>
  <si>
    <t xml:space="preserve">6214671440001456836</t>
  </si>
  <si>
    <t xml:space="preserve">马泉方</t>
  </si>
  <si>
    <t xml:space="preserve">330522196211014111</t>
  </si>
  <si>
    <t xml:space="preserve">6230910599063742198</t>
  </si>
  <si>
    <t xml:space="preserve">马吉明</t>
  </si>
  <si>
    <t xml:space="preserve">330522196211104117</t>
  </si>
  <si>
    <t xml:space="preserve">6230910599067157104</t>
  </si>
  <si>
    <t xml:space="preserve">施培良</t>
  </si>
  <si>
    <t xml:space="preserve">330522196211124118</t>
  </si>
  <si>
    <t xml:space="preserve">6230910599067156130</t>
  </si>
  <si>
    <t xml:space="preserve">330522196211184110</t>
  </si>
  <si>
    <t xml:space="preserve">6230910599049953596</t>
  </si>
  <si>
    <t xml:space="preserve">施宝良</t>
  </si>
  <si>
    <t xml:space="preserve">330522196212014113</t>
  </si>
  <si>
    <t xml:space="preserve">6217973360002338098</t>
  </si>
  <si>
    <t xml:space="preserve">许建道</t>
  </si>
  <si>
    <t xml:space="preserve">330522196212024119</t>
  </si>
  <si>
    <t xml:space="preserve">6214671440001465696</t>
  </si>
  <si>
    <t xml:space="preserve">施炳方</t>
  </si>
  <si>
    <t xml:space="preserve">330522196212034114</t>
  </si>
  <si>
    <t xml:space="preserve">6230910599067029857</t>
  </si>
  <si>
    <t xml:space="preserve">许贵明</t>
  </si>
  <si>
    <t xml:space="preserve">330522196212194118</t>
  </si>
  <si>
    <t xml:space="preserve">6230910599049954198</t>
  </si>
  <si>
    <t xml:space="preserve">许仲兴</t>
  </si>
  <si>
    <t xml:space="preserve">33052219621220411X</t>
  </si>
  <si>
    <t xml:space="preserve">6217973360002319825</t>
  </si>
  <si>
    <t xml:space="preserve">施毛苟</t>
  </si>
  <si>
    <t xml:space="preserve">330522196301124154</t>
  </si>
  <si>
    <t xml:space="preserve">6230910599063749227</t>
  </si>
  <si>
    <t xml:space="preserve">许兴龙</t>
  </si>
  <si>
    <t xml:space="preserve">330522196301154134</t>
  </si>
  <si>
    <t xml:space="preserve">6230910599056216515</t>
  </si>
  <si>
    <t xml:space="preserve">施末齐</t>
  </si>
  <si>
    <t xml:space="preserve">33052219630124413X</t>
  </si>
  <si>
    <t xml:space="preserve">6230910599062520371</t>
  </si>
  <si>
    <t xml:space="preserve">330522196301294137</t>
  </si>
  <si>
    <t xml:space="preserve">6217973360001684252</t>
  </si>
  <si>
    <t xml:space="preserve">姚粉琴</t>
  </si>
  <si>
    <t xml:space="preserve">330522196302244123</t>
  </si>
  <si>
    <t xml:space="preserve">6230910599069712377</t>
  </si>
  <si>
    <t xml:space="preserve">许水祥</t>
  </si>
  <si>
    <t xml:space="preserve">330522196303084117</t>
  </si>
  <si>
    <t xml:space="preserve">6228230359019004277</t>
  </si>
  <si>
    <t xml:space="preserve">沈佰琴</t>
  </si>
  <si>
    <t xml:space="preserve">330522196304254114</t>
  </si>
  <si>
    <t xml:space="preserve">6230910599045042691</t>
  </si>
  <si>
    <t xml:space="preserve">施锦山</t>
  </si>
  <si>
    <t xml:space="preserve">33052219630514411X</t>
  </si>
  <si>
    <t xml:space="preserve">6217211205003297961</t>
  </si>
  <si>
    <t xml:space="preserve">许顺良</t>
  </si>
  <si>
    <t xml:space="preserve">330522196305184111</t>
  </si>
  <si>
    <t xml:space="preserve">6230910599030459207</t>
  </si>
  <si>
    <t xml:space="preserve">许新富</t>
  </si>
  <si>
    <t xml:space="preserve">33052219630722413X</t>
  </si>
  <si>
    <t xml:space="preserve">6230910599055103789</t>
  </si>
  <si>
    <t xml:space="preserve">施建帮</t>
  </si>
  <si>
    <t xml:space="preserve">33052219630725411X</t>
  </si>
  <si>
    <t xml:space="preserve">6230910599056253302</t>
  </si>
  <si>
    <t xml:space="preserve">330522196307254136</t>
  </si>
  <si>
    <t xml:space="preserve">6214671440000353331</t>
  </si>
  <si>
    <t xml:space="preserve">施寿方</t>
  </si>
  <si>
    <t xml:space="preserve">33052219630805411X</t>
  </si>
  <si>
    <t xml:space="preserve">6230910599054730848</t>
  </si>
  <si>
    <t xml:space="preserve">许金良</t>
  </si>
  <si>
    <t xml:space="preserve">330522196309214154</t>
  </si>
  <si>
    <t xml:space="preserve">6230910599049954495</t>
  </si>
  <si>
    <t xml:space="preserve">施小宽</t>
  </si>
  <si>
    <t xml:space="preserve">330522196310064114</t>
  </si>
  <si>
    <t xml:space="preserve">6230910599040663566</t>
  </si>
  <si>
    <t xml:space="preserve">施兴山</t>
  </si>
  <si>
    <t xml:space="preserve">330522196310194111</t>
  </si>
  <si>
    <t xml:space="preserve">6230910599067028792</t>
  </si>
  <si>
    <t xml:space="preserve">倪永桥</t>
  </si>
  <si>
    <t xml:space="preserve">330522196310200219</t>
  </si>
  <si>
    <t xml:space="preserve">6214671440003363493</t>
  </si>
  <si>
    <t xml:space="preserve">许永明</t>
  </si>
  <si>
    <t xml:space="preserve">330522196310204113</t>
  </si>
  <si>
    <t xml:space="preserve">6230910599056214130</t>
  </si>
  <si>
    <t xml:space="preserve">施会荣</t>
  </si>
  <si>
    <t xml:space="preserve">33052219631023411X</t>
  </si>
  <si>
    <t xml:space="preserve">6230910599049953984</t>
  </si>
  <si>
    <t xml:space="preserve">许伯元</t>
  </si>
  <si>
    <t xml:space="preserve">330522196310254110</t>
  </si>
  <si>
    <t xml:space="preserve">6230910599055104092</t>
  </si>
  <si>
    <t xml:space="preserve">方新忠</t>
  </si>
  <si>
    <t xml:space="preserve">33052219631226411X</t>
  </si>
  <si>
    <t xml:space="preserve">6217973360001716872</t>
  </si>
  <si>
    <t xml:space="preserve">施坤新</t>
  </si>
  <si>
    <t xml:space="preserve">330522196401104118</t>
  </si>
  <si>
    <t xml:space="preserve">6230910599041057677</t>
  </si>
  <si>
    <t xml:space="preserve">施建南</t>
  </si>
  <si>
    <t xml:space="preserve">330522196401154131</t>
  </si>
  <si>
    <t xml:space="preserve">6230910599063344698</t>
  </si>
  <si>
    <t xml:space="preserve">施淦强</t>
  </si>
  <si>
    <t xml:space="preserve">330522196401164110</t>
  </si>
  <si>
    <t xml:space="preserve">6217973360002149032</t>
  </si>
  <si>
    <t xml:space="preserve">许志祥</t>
  </si>
  <si>
    <t xml:space="preserve">330522196401194117</t>
  </si>
  <si>
    <t xml:space="preserve">6230910599056255091</t>
  </si>
  <si>
    <t xml:space="preserve">许汉明</t>
  </si>
  <si>
    <t xml:space="preserve">330522196401214114</t>
  </si>
  <si>
    <t xml:space="preserve">6230910599031988386</t>
  </si>
  <si>
    <t xml:space="preserve">许新元</t>
  </si>
  <si>
    <t xml:space="preserve">330522196401264111</t>
  </si>
  <si>
    <t xml:space="preserve">6217973360002314347</t>
  </si>
  <si>
    <t xml:space="preserve">许永南</t>
  </si>
  <si>
    <t xml:space="preserve">33052219640202411X</t>
  </si>
  <si>
    <t xml:space="preserve">6230910599049954289</t>
  </si>
  <si>
    <t xml:space="preserve">许福祥</t>
  </si>
  <si>
    <t xml:space="preserve">330522196402094118</t>
  </si>
  <si>
    <t xml:space="preserve">6230910599049954321</t>
  </si>
  <si>
    <t xml:space="preserve">李明其</t>
  </si>
  <si>
    <t xml:space="preserve">330522196403084181</t>
  </si>
  <si>
    <t xml:space="preserve">6230910599045046551</t>
  </si>
  <si>
    <t xml:space="preserve">马卫国</t>
  </si>
  <si>
    <t xml:space="preserve">330522196403124112</t>
  </si>
  <si>
    <t xml:space="preserve">6217973360002317449</t>
  </si>
  <si>
    <t xml:space="preserve">汪仲武</t>
  </si>
  <si>
    <t xml:space="preserve">330522196403154119</t>
  </si>
  <si>
    <t xml:space="preserve">6230910599045039457</t>
  </si>
  <si>
    <t xml:space="preserve">汪仲文</t>
  </si>
  <si>
    <t xml:space="preserve">330522196403154135</t>
  </si>
  <si>
    <t xml:space="preserve">6230910599051933551</t>
  </si>
  <si>
    <t xml:space="preserve">许贵山</t>
  </si>
  <si>
    <t xml:space="preserve">330522196404244116</t>
  </si>
  <si>
    <t xml:space="preserve">6230910599040875640</t>
  </si>
  <si>
    <t xml:space="preserve">许建民</t>
  </si>
  <si>
    <t xml:space="preserve">330522196405114110</t>
  </si>
  <si>
    <t xml:space="preserve">6230910599067297041</t>
  </si>
  <si>
    <t xml:space="preserve">许寿成</t>
  </si>
  <si>
    <t xml:space="preserve">330522196405194114</t>
  </si>
  <si>
    <t xml:space="preserve">6217973360002341597</t>
  </si>
  <si>
    <t xml:space="preserve">许连南</t>
  </si>
  <si>
    <t xml:space="preserve">330522196405234139</t>
  </si>
  <si>
    <t xml:space="preserve">6230910599056213538</t>
  </si>
  <si>
    <t xml:space="preserve">许顺德</t>
  </si>
  <si>
    <t xml:space="preserve">330522196406274132</t>
  </si>
  <si>
    <t xml:space="preserve">6230910599055104407</t>
  </si>
  <si>
    <t xml:space="preserve">施富国</t>
  </si>
  <si>
    <t xml:space="preserve">330522196407144110</t>
  </si>
  <si>
    <t xml:space="preserve">6230910599056254565</t>
  </si>
  <si>
    <t xml:space="preserve">许国顺</t>
  </si>
  <si>
    <t xml:space="preserve">330522196407244111</t>
  </si>
  <si>
    <t xml:space="preserve">6230910599063754573</t>
  </si>
  <si>
    <t xml:space="preserve">许安康</t>
  </si>
  <si>
    <t xml:space="preserve">330522196409174110</t>
  </si>
  <si>
    <t xml:space="preserve">6230910599041087328</t>
  </si>
  <si>
    <t xml:space="preserve">吴生琴</t>
  </si>
  <si>
    <t xml:space="preserve">330522196409264124</t>
  </si>
  <si>
    <t xml:space="preserve">6228230359006429875</t>
  </si>
  <si>
    <t xml:space="preserve">许元道</t>
  </si>
  <si>
    <t xml:space="preserve">330522196410024179</t>
  </si>
  <si>
    <t xml:space="preserve">6230910599055101593</t>
  </si>
  <si>
    <t xml:space="preserve">许德山</t>
  </si>
  <si>
    <t xml:space="preserve">330522196410084112</t>
  </si>
  <si>
    <t xml:space="preserve">6230910599051739412</t>
  </si>
  <si>
    <t xml:space="preserve">许俊学</t>
  </si>
  <si>
    <t xml:space="preserve">330522196411024111</t>
  </si>
  <si>
    <t xml:space="preserve">6230910599056255083</t>
  </si>
  <si>
    <t xml:space="preserve">沈佰华</t>
  </si>
  <si>
    <t xml:space="preserve">330522196411064113</t>
  </si>
  <si>
    <t xml:space="preserve">6230910599063469743</t>
  </si>
  <si>
    <t xml:space="preserve">许志方</t>
  </si>
  <si>
    <t xml:space="preserve">33052219641117411X</t>
  </si>
  <si>
    <t xml:space="preserve">6230910599056215426</t>
  </si>
  <si>
    <t xml:space="preserve">许汉兵</t>
  </si>
  <si>
    <t xml:space="preserve">330522196412064115</t>
  </si>
  <si>
    <t xml:space="preserve">6228230359019621377</t>
  </si>
  <si>
    <t xml:space="preserve">许寿方</t>
  </si>
  <si>
    <t xml:space="preserve">330522196412154153</t>
  </si>
  <si>
    <t xml:space="preserve">6230910599045047401</t>
  </si>
  <si>
    <t xml:space="preserve">施福荣</t>
  </si>
  <si>
    <t xml:space="preserve">330522196412274155</t>
  </si>
  <si>
    <t xml:space="preserve">6230910599056252783</t>
  </si>
  <si>
    <t xml:space="preserve">许惠兴</t>
  </si>
  <si>
    <t xml:space="preserve">33052219641229413X</t>
  </si>
  <si>
    <t xml:space="preserve">6230910599056251579</t>
  </si>
  <si>
    <t xml:space="preserve">施根梅</t>
  </si>
  <si>
    <t xml:space="preserve">330522196501194114</t>
  </si>
  <si>
    <t xml:space="preserve">6217973360002015357</t>
  </si>
  <si>
    <t xml:space="preserve">施建池</t>
  </si>
  <si>
    <t xml:space="preserve">330522196502164136</t>
  </si>
  <si>
    <t xml:space="preserve">6230910599055101668</t>
  </si>
  <si>
    <t xml:space="preserve">施水明</t>
  </si>
  <si>
    <t xml:space="preserve">330522196502234114</t>
  </si>
  <si>
    <t xml:space="preserve">6230910599056386276</t>
  </si>
  <si>
    <t xml:space="preserve">许伯胜</t>
  </si>
  <si>
    <t xml:space="preserve">33052219650304411X</t>
  </si>
  <si>
    <t xml:space="preserve">6217211205002517435</t>
  </si>
  <si>
    <t xml:space="preserve">许慧龙</t>
  </si>
  <si>
    <t xml:space="preserve">330522196503044136</t>
  </si>
  <si>
    <t xml:space="preserve">6214671440003437743</t>
  </si>
  <si>
    <t xml:space="preserve">许建红</t>
  </si>
  <si>
    <t xml:space="preserve">330522196503144110</t>
  </si>
  <si>
    <t xml:space="preserve">6217973360001894513</t>
  </si>
  <si>
    <t xml:space="preserve">曹新全</t>
  </si>
  <si>
    <t xml:space="preserve">330522196506174112</t>
  </si>
  <si>
    <t xml:space="preserve">6230910599049963124</t>
  </si>
  <si>
    <t xml:space="preserve">钱吉平</t>
  </si>
  <si>
    <t xml:space="preserve">330522196507044117</t>
  </si>
  <si>
    <t xml:space="preserve">6214671440001458329</t>
  </si>
  <si>
    <t xml:space="preserve">施利中</t>
  </si>
  <si>
    <t xml:space="preserve">330522196507064118</t>
  </si>
  <si>
    <t xml:space="preserve">6214671440001462206</t>
  </si>
  <si>
    <t xml:space="preserve">许汉培</t>
  </si>
  <si>
    <t xml:space="preserve">330522196507233911</t>
  </si>
  <si>
    <t xml:space="preserve">6230910599056215236</t>
  </si>
  <si>
    <t xml:space="preserve">曹根泉</t>
  </si>
  <si>
    <t xml:space="preserve">330522196508294118</t>
  </si>
  <si>
    <t xml:space="preserve">6230910599056385393</t>
  </si>
  <si>
    <t xml:space="preserve">许世明</t>
  </si>
  <si>
    <t xml:space="preserve">330522196509134116</t>
  </si>
  <si>
    <t xml:space="preserve">6230910599041089498</t>
  </si>
  <si>
    <t xml:space="preserve">施国民</t>
  </si>
  <si>
    <t xml:space="preserve">33052219650929411X</t>
  </si>
  <si>
    <t xml:space="preserve">6217973360002318751</t>
  </si>
  <si>
    <t xml:space="preserve">施爱泉</t>
  </si>
  <si>
    <t xml:space="preserve">330522196510174131</t>
  </si>
  <si>
    <t xml:space="preserve">6230910599063554098</t>
  </si>
  <si>
    <t xml:space="preserve">吴小汉</t>
  </si>
  <si>
    <t xml:space="preserve">330522196510194116</t>
  </si>
  <si>
    <t xml:space="preserve">6230910599051620489</t>
  </si>
  <si>
    <t xml:space="preserve">施小南</t>
  </si>
  <si>
    <t xml:space="preserve">330522196511104119</t>
  </si>
  <si>
    <t xml:space="preserve">6230910599056215343</t>
  </si>
  <si>
    <t xml:space="preserve">许华山</t>
  </si>
  <si>
    <t xml:space="preserve">330522196511104135</t>
  </si>
  <si>
    <t xml:space="preserve">6230910599045045413</t>
  </si>
  <si>
    <t xml:space="preserve">许爱民</t>
  </si>
  <si>
    <t xml:space="preserve">330522196511104151</t>
  </si>
  <si>
    <t xml:space="preserve">6230910599055107418</t>
  </si>
  <si>
    <t xml:space="preserve">吴国良</t>
  </si>
  <si>
    <t xml:space="preserve">330522196511104178</t>
  </si>
  <si>
    <t xml:space="preserve">6217973360002327869</t>
  </si>
  <si>
    <t xml:space="preserve">马吉琴</t>
  </si>
  <si>
    <t xml:space="preserve">330522196511174117</t>
  </si>
  <si>
    <t xml:space="preserve">6230910599055109315</t>
  </si>
  <si>
    <t xml:space="preserve">许伯年</t>
  </si>
  <si>
    <t xml:space="preserve">330522196512034159</t>
  </si>
  <si>
    <t xml:space="preserve">6230910599041085751</t>
  </si>
  <si>
    <t xml:space="preserve">施爱中</t>
  </si>
  <si>
    <t xml:space="preserve">330522196512044111</t>
  </si>
  <si>
    <t xml:space="preserve">6230910599045044473</t>
  </si>
  <si>
    <t xml:space="preserve">许伯清</t>
  </si>
  <si>
    <t xml:space="preserve">330522196512114116</t>
  </si>
  <si>
    <t xml:space="preserve">6230910599051506050</t>
  </si>
  <si>
    <t xml:space="preserve">施爱荣</t>
  </si>
  <si>
    <t xml:space="preserve">330522196512144139</t>
  </si>
  <si>
    <t xml:space="preserve">6230910599056386615</t>
  </si>
  <si>
    <t xml:space="preserve">许玉山</t>
  </si>
  <si>
    <t xml:space="preserve">330522196602224116</t>
  </si>
  <si>
    <t xml:space="preserve">6230910599054700916</t>
  </si>
  <si>
    <t xml:space="preserve">施坤南</t>
  </si>
  <si>
    <t xml:space="preserve">330522196603164119</t>
  </si>
  <si>
    <t xml:space="preserve">6230910599063749631</t>
  </si>
  <si>
    <t xml:space="preserve">许华南</t>
  </si>
  <si>
    <t xml:space="preserve">330522196603294116</t>
  </si>
  <si>
    <t xml:space="preserve">6217211205002558025</t>
  </si>
  <si>
    <t xml:space="preserve">马春方</t>
  </si>
  <si>
    <t xml:space="preserve">330522196604024118</t>
  </si>
  <si>
    <t xml:space="preserve">6230910599027446316</t>
  </si>
  <si>
    <t xml:space="preserve">施伯良</t>
  </si>
  <si>
    <t xml:space="preserve">330522196604114172</t>
  </si>
  <si>
    <t xml:space="preserve">6230910599063743717</t>
  </si>
  <si>
    <t xml:space="preserve">许新会</t>
  </si>
  <si>
    <t xml:space="preserve">330522196606044112</t>
  </si>
  <si>
    <t xml:space="preserve">6230910599048585555</t>
  </si>
  <si>
    <t xml:space="preserve">施国强</t>
  </si>
  <si>
    <t xml:space="preserve">330522196606274110</t>
  </si>
  <si>
    <t xml:space="preserve">6230910599067155876</t>
  </si>
  <si>
    <t xml:space="preserve">施保胜</t>
  </si>
  <si>
    <t xml:space="preserve">330522196607254111</t>
  </si>
  <si>
    <t xml:space="preserve">6230910599055106345</t>
  </si>
  <si>
    <t xml:space="preserve">330522196607314110</t>
  </si>
  <si>
    <t xml:space="preserve">6217973360000872916</t>
  </si>
  <si>
    <t xml:space="preserve">施宽槐</t>
  </si>
  <si>
    <t xml:space="preserve">33052219660801411X</t>
  </si>
  <si>
    <t xml:space="preserve">6230910599055100751</t>
  </si>
  <si>
    <t xml:space="preserve">吴苏琴</t>
  </si>
  <si>
    <t xml:space="preserve">330522196608054146</t>
  </si>
  <si>
    <t xml:space="preserve">6230910599041120434</t>
  </si>
  <si>
    <t xml:space="preserve">许树芳</t>
  </si>
  <si>
    <t xml:space="preserve">330522196608314112</t>
  </si>
  <si>
    <t xml:space="preserve">6230910599067155918</t>
  </si>
  <si>
    <t xml:space="preserve">许华康</t>
  </si>
  <si>
    <t xml:space="preserve">330522196608314139</t>
  </si>
  <si>
    <t xml:space="preserve">6230910599040661289</t>
  </si>
  <si>
    <t xml:space="preserve">施明池</t>
  </si>
  <si>
    <t xml:space="preserve">330522196609024133</t>
  </si>
  <si>
    <t xml:space="preserve">6230910599049951434</t>
  </si>
  <si>
    <t xml:space="preserve">许富玉</t>
  </si>
  <si>
    <t xml:space="preserve">330522196609114120</t>
  </si>
  <si>
    <t xml:space="preserve">6230910599055111881</t>
  </si>
  <si>
    <t xml:space="preserve">施爱赵</t>
  </si>
  <si>
    <t xml:space="preserve">330522196610044131</t>
  </si>
  <si>
    <t xml:space="preserve">6230910599056214197</t>
  </si>
  <si>
    <t xml:space="preserve">许培康</t>
  </si>
  <si>
    <t xml:space="preserve">330522196610064132</t>
  </si>
  <si>
    <t xml:space="preserve">6217973360000055538</t>
  </si>
  <si>
    <t xml:space="preserve">许国锋</t>
  </si>
  <si>
    <t xml:space="preserve">33052219661008415X</t>
  </si>
  <si>
    <t xml:space="preserve">6230910599056216259</t>
  </si>
  <si>
    <t xml:space="preserve">施连红</t>
  </si>
  <si>
    <t xml:space="preserve">330522196610094139</t>
  </si>
  <si>
    <t xml:space="preserve">6230910599051630132</t>
  </si>
  <si>
    <t xml:space="preserve">许新学</t>
  </si>
  <si>
    <t xml:space="preserve">330522196610134110</t>
  </si>
  <si>
    <t xml:space="preserve">6230910599062393860</t>
  </si>
  <si>
    <t xml:space="preserve">施晓国</t>
  </si>
  <si>
    <t xml:space="preserve">330522196610214110</t>
  </si>
  <si>
    <t xml:space="preserve">6230910599063816836</t>
  </si>
  <si>
    <t xml:space="preserve">马利中</t>
  </si>
  <si>
    <t xml:space="preserve">330522196610234138</t>
  </si>
  <si>
    <t xml:space="preserve">6230910599054952970</t>
  </si>
  <si>
    <t xml:space="preserve">施富帮</t>
  </si>
  <si>
    <t xml:space="preserve">330522196610314111</t>
  </si>
  <si>
    <t xml:space="preserve">6230910599062425977</t>
  </si>
  <si>
    <t xml:space="preserve">施月中</t>
  </si>
  <si>
    <t xml:space="preserve">330522196611024116</t>
  </si>
  <si>
    <t xml:space="preserve">6217973360002130792</t>
  </si>
  <si>
    <t xml:space="preserve">李剑玉</t>
  </si>
  <si>
    <t xml:space="preserve">330522196611244119</t>
  </si>
  <si>
    <t xml:space="preserve">6230910599055107459</t>
  </si>
  <si>
    <t xml:space="preserve">许荣祥</t>
  </si>
  <si>
    <t xml:space="preserve">330522196611294116</t>
  </si>
  <si>
    <t xml:space="preserve">6230910599067296480</t>
  </si>
  <si>
    <t xml:space="preserve">许佰新</t>
  </si>
  <si>
    <t xml:space="preserve">330522196612044119</t>
  </si>
  <si>
    <t xml:space="preserve">6230910599045299234</t>
  </si>
  <si>
    <t xml:space="preserve">施建同</t>
  </si>
  <si>
    <t xml:space="preserve">330522196612154115</t>
  </si>
  <si>
    <t xml:space="preserve">6230910599055104373</t>
  </si>
  <si>
    <t xml:space="preserve">施国平</t>
  </si>
  <si>
    <t xml:space="preserve">330522196612284112</t>
  </si>
  <si>
    <t xml:space="preserve">6230910599056253484</t>
  </si>
  <si>
    <t xml:space="preserve">许雪福</t>
  </si>
  <si>
    <t xml:space="preserve">330522196909224110</t>
  </si>
  <si>
    <t xml:space="preserve">6214671440001463972</t>
  </si>
  <si>
    <t xml:space="preserve">许然福去世</t>
  </si>
  <si>
    <t xml:space="preserve">施红旗</t>
  </si>
  <si>
    <t xml:space="preserve">330522196701034115</t>
  </si>
  <si>
    <t xml:space="preserve">6230910599067294303</t>
  </si>
  <si>
    <t xml:space="preserve">许阿伟</t>
  </si>
  <si>
    <t xml:space="preserve">330522196701044110</t>
  </si>
  <si>
    <t xml:space="preserve">6230910599063739293</t>
  </si>
  <si>
    <t xml:space="preserve">施建方</t>
  </si>
  <si>
    <t xml:space="preserve">330522196701074117</t>
  </si>
  <si>
    <t xml:space="preserve">6217973360001740674</t>
  </si>
  <si>
    <t xml:space="preserve">许雪山</t>
  </si>
  <si>
    <t xml:space="preserve">330522196701074133</t>
  </si>
  <si>
    <t xml:space="preserve">6230910599045044465</t>
  </si>
  <si>
    <t xml:space="preserve">许培明</t>
  </si>
  <si>
    <t xml:space="preserve">330522196701264113</t>
  </si>
  <si>
    <t xml:space="preserve">6230910599048684945</t>
  </si>
  <si>
    <t xml:space="preserve">施新华</t>
  </si>
  <si>
    <t xml:space="preserve">330522196702224156</t>
  </si>
  <si>
    <t xml:space="preserve">6230910599063815960</t>
  </si>
  <si>
    <t xml:space="preserve">施小明</t>
  </si>
  <si>
    <t xml:space="preserve">330522196702264115</t>
  </si>
  <si>
    <t xml:space="preserve">6230910599028144654</t>
  </si>
  <si>
    <t xml:space="preserve">许会兵</t>
  </si>
  <si>
    <t xml:space="preserve">330522196703114119</t>
  </si>
  <si>
    <t xml:space="preserve">6230910599056214148</t>
  </si>
  <si>
    <t xml:space="preserve">施连中</t>
  </si>
  <si>
    <t xml:space="preserve">330522196703314110</t>
  </si>
  <si>
    <t xml:space="preserve">6230910599063741372</t>
  </si>
  <si>
    <t xml:space="preserve">许荣芳</t>
  </si>
  <si>
    <t xml:space="preserve">330522196705154114</t>
  </si>
  <si>
    <t xml:space="preserve">6230910599051619960</t>
  </si>
  <si>
    <t xml:space="preserve">许兴云</t>
  </si>
  <si>
    <t xml:space="preserve">330522196708044113</t>
  </si>
  <si>
    <t xml:space="preserve">6230910599056458471</t>
  </si>
  <si>
    <t xml:space="preserve">许水胜</t>
  </si>
  <si>
    <t xml:space="preserve">330522196708114118</t>
  </si>
  <si>
    <t xml:space="preserve">6230910599037436778</t>
  </si>
  <si>
    <t xml:space="preserve">焦凤德</t>
  </si>
  <si>
    <t xml:space="preserve">330522196708284117</t>
  </si>
  <si>
    <t xml:space="preserve">6230910599048774522</t>
  </si>
  <si>
    <t xml:space="preserve">施国华</t>
  </si>
  <si>
    <t xml:space="preserve">330522196708284176</t>
  </si>
  <si>
    <t xml:space="preserve">6230910599063748104</t>
  </si>
  <si>
    <t xml:space="preserve">施尧成</t>
  </si>
  <si>
    <t xml:space="preserve">330522196710074119</t>
  </si>
  <si>
    <t xml:space="preserve">6230910599049919548</t>
  </si>
  <si>
    <t xml:space="preserve">许全斌</t>
  </si>
  <si>
    <t xml:space="preserve">330522196710104111</t>
  </si>
  <si>
    <t xml:space="preserve">6228230359020075175</t>
  </si>
  <si>
    <t xml:space="preserve">许伯强</t>
  </si>
  <si>
    <t xml:space="preserve">330522196711094111</t>
  </si>
  <si>
    <t xml:space="preserve">6230910599044742614</t>
  </si>
  <si>
    <t xml:space="preserve">许永强</t>
  </si>
  <si>
    <t xml:space="preserve">330522196712084134</t>
  </si>
  <si>
    <t xml:space="preserve">6230910599054778631</t>
  </si>
  <si>
    <t xml:space="preserve">许阿冬</t>
  </si>
  <si>
    <t xml:space="preserve">330522196712314112</t>
  </si>
  <si>
    <t xml:space="preserve">6230910599051744230</t>
  </si>
  <si>
    <t xml:space="preserve">许佰新换成许阿冬</t>
  </si>
  <si>
    <t xml:space="preserve">施国胜</t>
  </si>
  <si>
    <t xml:space="preserve">330522196801044118</t>
  </si>
  <si>
    <t xml:space="preserve">6214671440000272291</t>
  </si>
  <si>
    <t xml:space="preserve">施永生</t>
  </si>
  <si>
    <t xml:space="preserve">330522196801124134</t>
  </si>
  <si>
    <t xml:space="preserve">6230910599049950576</t>
  </si>
  <si>
    <t xml:space="preserve">施小荣</t>
  </si>
  <si>
    <t xml:space="preserve">330522196801304135</t>
  </si>
  <si>
    <t xml:space="preserve">6214671440001459541</t>
  </si>
  <si>
    <t xml:space="preserve">许顺福</t>
  </si>
  <si>
    <t xml:space="preserve">330522196802254133</t>
  </si>
  <si>
    <t xml:space="preserve">6230910599055113077</t>
  </si>
  <si>
    <t xml:space="preserve">柏林丽</t>
  </si>
  <si>
    <t xml:space="preserve">33052219680304412X</t>
  </si>
  <si>
    <t xml:space="preserve">6230910599051509872</t>
  </si>
  <si>
    <t xml:space="preserve">许寿兴</t>
  </si>
  <si>
    <t xml:space="preserve">330522196804134119</t>
  </si>
  <si>
    <t xml:space="preserve">6217211205001999071</t>
  </si>
  <si>
    <t xml:space="preserve">施尧权</t>
  </si>
  <si>
    <t xml:space="preserve">330522196804234136</t>
  </si>
  <si>
    <t xml:space="preserve">6230910599063740556</t>
  </si>
  <si>
    <t xml:space="preserve">曹新权</t>
  </si>
  <si>
    <t xml:space="preserve">330522196805064116</t>
  </si>
  <si>
    <t xml:space="preserve">6230910599027446720</t>
  </si>
  <si>
    <t xml:space="preserve">许三忠</t>
  </si>
  <si>
    <t xml:space="preserve">330522196807074131</t>
  </si>
  <si>
    <t xml:space="preserve">6230910599055103417</t>
  </si>
  <si>
    <t xml:space="preserve">许新彬</t>
  </si>
  <si>
    <t xml:space="preserve">330522196807164110</t>
  </si>
  <si>
    <t xml:space="preserve">6230910599056386458</t>
  </si>
  <si>
    <t xml:space="preserve">张德明</t>
  </si>
  <si>
    <t xml:space="preserve">330522196807253914</t>
  </si>
  <si>
    <t xml:space="preserve">6217973360001714539</t>
  </si>
  <si>
    <t xml:space="preserve">施桂中</t>
  </si>
  <si>
    <t xml:space="preserve">330522196808064111</t>
  </si>
  <si>
    <t xml:space="preserve">6227001447230309770</t>
  </si>
  <si>
    <t xml:space="preserve">许敬忠</t>
  </si>
  <si>
    <t xml:space="preserve">330522196808174134</t>
  </si>
  <si>
    <t xml:space="preserve">6230910599048820945</t>
  </si>
  <si>
    <t xml:space="preserve">曹根权</t>
  </si>
  <si>
    <t xml:space="preserve">330522196808194119</t>
  </si>
  <si>
    <t xml:space="preserve">6230910599055111287</t>
  </si>
  <si>
    <t xml:space="preserve">许济荣</t>
  </si>
  <si>
    <t xml:space="preserve">330522196810064110</t>
  </si>
  <si>
    <t xml:space="preserve">6230910599067156528</t>
  </si>
  <si>
    <t xml:space="preserve">330522196810174133</t>
  </si>
  <si>
    <t xml:space="preserve">6228230359021121176</t>
  </si>
  <si>
    <t xml:space="preserve">施保中</t>
  </si>
  <si>
    <t xml:space="preserve">330522196810264112</t>
  </si>
  <si>
    <t xml:space="preserve">6230910599056216903</t>
  </si>
  <si>
    <t xml:space="preserve">杨新泉</t>
  </si>
  <si>
    <t xml:space="preserve">330522196810304110</t>
  </si>
  <si>
    <t xml:space="preserve">6230910599063740929</t>
  </si>
  <si>
    <t xml:space="preserve">施建斌</t>
  </si>
  <si>
    <t xml:space="preserve">330522196811244113</t>
  </si>
  <si>
    <t xml:space="preserve">6230910599056216390</t>
  </si>
  <si>
    <t xml:space="preserve">施阔大</t>
  </si>
  <si>
    <t xml:space="preserve">33052219681127411X</t>
  </si>
  <si>
    <t xml:space="preserve">6230910599055099938</t>
  </si>
  <si>
    <t xml:space="preserve">施明飞</t>
  </si>
  <si>
    <t xml:space="preserve">330522196811294153</t>
  </si>
  <si>
    <t xml:space="preserve">6230910599067294287</t>
  </si>
  <si>
    <t xml:space="preserve">许爱香</t>
  </si>
  <si>
    <t xml:space="preserve">330522196812054143</t>
  </si>
  <si>
    <t xml:space="preserve">6217973360000172952</t>
  </si>
  <si>
    <t xml:space="preserve">施云泉</t>
  </si>
  <si>
    <t xml:space="preserve">330522196812134151</t>
  </si>
  <si>
    <t xml:space="preserve">6230910599056252643</t>
  </si>
  <si>
    <t xml:space="preserve">许中华</t>
  </si>
  <si>
    <t xml:space="preserve">330522196812194138</t>
  </si>
  <si>
    <t xml:space="preserve">6217973360002326945</t>
  </si>
  <si>
    <t xml:space="preserve">许顺年</t>
  </si>
  <si>
    <t xml:space="preserve">330522196812214119</t>
  </si>
  <si>
    <t xml:space="preserve">6230910599055099516</t>
  </si>
  <si>
    <t xml:space="preserve">330522196901014119</t>
  </si>
  <si>
    <t xml:space="preserve">6217211205003347782</t>
  </si>
  <si>
    <t xml:space="preserve">330522196901254112</t>
  </si>
  <si>
    <t xml:space="preserve">6230910599051624713</t>
  </si>
  <si>
    <t xml:space="preserve">许佰林</t>
  </si>
  <si>
    <t xml:space="preserve">330522196903024134</t>
  </si>
  <si>
    <t xml:space="preserve">6214671440000250792</t>
  </si>
  <si>
    <t xml:space="preserve">许利权</t>
  </si>
  <si>
    <t xml:space="preserve">330522196903164110</t>
  </si>
  <si>
    <t xml:space="preserve">6230910599063552811</t>
  </si>
  <si>
    <t xml:space="preserve">濮云土</t>
  </si>
  <si>
    <t xml:space="preserve">330522196903234115</t>
  </si>
  <si>
    <t xml:space="preserve">6230910599040664259</t>
  </si>
  <si>
    <t xml:space="preserve">马吉方</t>
  </si>
  <si>
    <t xml:space="preserve">330522196903284112</t>
  </si>
  <si>
    <t xml:space="preserve">6214671440001457149</t>
  </si>
  <si>
    <t xml:space="preserve">330522196903314115</t>
  </si>
  <si>
    <t xml:space="preserve">6230910599056212902</t>
  </si>
  <si>
    <t xml:space="preserve">施富泉</t>
  </si>
  <si>
    <t xml:space="preserve">330522196904094134</t>
  </si>
  <si>
    <t xml:space="preserve">6230910599056216895</t>
  </si>
  <si>
    <t xml:space="preserve">施爱山</t>
  </si>
  <si>
    <t xml:space="preserve">330522196904204110</t>
  </si>
  <si>
    <t xml:space="preserve">6230910599056215855</t>
  </si>
  <si>
    <t xml:space="preserve">施国洪</t>
  </si>
  <si>
    <t xml:space="preserve">330522196905034117</t>
  </si>
  <si>
    <t xml:space="preserve">6230910599056214395</t>
  </si>
  <si>
    <t xml:space="preserve">许新汉</t>
  </si>
  <si>
    <t xml:space="preserve">330522196905254136</t>
  </si>
  <si>
    <t xml:space="preserve">6230910599062620197</t>
  </si>
  <si>
    <t xml:space="preserve">330522196906194112</t>
  </si>
  <si>
    <t xml:space="preserve">6230910599063802067</t>
  </si>
  <si>
    <t xml:space="preserve">施菊明</t>
  </si>
  <si>
    <t xml:space="preserve">330522196906274112</t>
  </si>
  <si>
    <t xml:space="preserve">6230910599056217588</t>
  </si>
  <si>
    <t xml:space="preserve">施小建</t>
  </si>
  <si>
    <t xml:space="preserve">330522196907164118</t>
  </si>
  <si>
    <t xml:space="preserve">6230910599067293610</t>
  </si>
  <si>
    <t xml:space="preserve">许汉文</t>
  </si>
  <si>
    <t xml:space="preserve">330522196911213939</t>
  </si>
  <si>
    <t xml:space="preserve">6217973360002506280</t>
  </si>
  <si>
    <t xml:space="preserve">330522196912034115</t>
  </si>
  <si>
    <t xml:space="preserve">6230910599055100686</t>
  </si>
  <si>
    <t xml:space="preserve">施香泉</t>
  </si>
  <si>
    <t xml:space="preserve">330522196912054132</t>
  </si>
  <si>
    <t xml:space="preserve">6230910599048680166</t>
  </si>
  <si>
    <t xml:space="preserve">许顺南</t>
  </si>
  <si>
    <t xml:space="preserve">330522196912074117</t>
  </si>
  <si>
    <t xml:space="preserve">6230910599040665280</t>
  </si>
  <si>
    <t xml:space="preserve">施荣华</t>
  </si>
  <si>
    <t xml:space="preserve">330522196912224111</t>
  </si>
  <si>
    <t xml:space="preserve">6230910599063749128</t>
  </si>
  <si>
    <t xml:space="preserve">许富荣</t>
  </si>
  <si>
    <t xml:space="preserve">330522197001084132</t>
  </si>
  <si>
    <t xml:space="preserve">6214671440001466421</t>
  </si>
  <si>
    <t xml:space="preserve">许红星</t>
  </si>
  <si>
    <t xml:space="preserve">330522197001234110</t>
  </si>
  <si>
    <t xml:space="preserve">6217973360002647167</t>
  </si>
  <si>
    <t xml:space="preserve">施爱明</t>
  </si>
  <si>
    <t xml:space="preserve">330522197001254111</t>
  </si>
  <si>
    <t xml:space="preserve">6230910599063753518</t>
  </si>
  <si>
    <t xml:space="preserve">许明福</t>
  </si>
  <si>
    <t xml:space="preserve">330522197001254154</t>
  </si>
  <si>
    <t xml:space="preserve">6230910599041088086</t>
  </si>
  <si>
    <t xml:space="preserve">许春山</t>
  </si>
  <si>
    <t xml:space="preserve">330522197001304115</t>
  </si>
  <si>
    <t xml:space="preserve">6230910599063753153</t>
  </si>
  <si>
    <t xml:space="preserve">许海忠</t>
  </si>
  <si>
    <t xml:space="preserve">330522197003274116</t>
  </si>
  <si>
    <t xml:space="preserve">6217973360002329204</t>
  </si>
  <si>
    <t xml:space="preserve">马永方</t>
  </si>
  <si>
    <t xml:space="preserve">330522197004264112</t>
  </si>
  <si>
    <t xml:space="preserve">6230910599009623346</t>
  </si>
  <si>
    <t xml:space="preserve">许中平</t>
  </si>
  <si>
    <t xml:space="preserve">330522197004264139</t>
  </si>
  <si>
    <t xml:space="preserve">6230910599051603618</t>
  </si>
  <si>
    <t xml:space="preserve">徐新荣</t>
  </si>
  <si>
    <t xml:space="preserve">330522197004304137</t>
  </si>
  <si>
    <t xml:space="preserve">6230910599049967521</t>
  </si>
  <si>
    <t xml:space="preserve">许建平</t>
  </si>
  <si>
    <t xml:space="preserve">330522197005044111</t>
  </si>
  <si>
    <t xml:space="preserve">6230910599051489513</t>
  </si>
  <si>
    <t xml:space="preserve">施新池</t>
  </si>
  <si>
    <t xml:space="preserve">330522197005114116</t>
  </si>
  <si>
    <t xml:space="preserve">6227001447230336211</t>
  </si>
  <si>
    <t xml:space="preserve">吴小江</t>
  </si>
  <si>
    <t xml:space="preserve">330522197006044113</t>
  </si>
  <si>
    <t xml:space="preserve">6230910599049829937</t>
  </si>
  <si>
    <t xml:space="preserve">马坤华</t>
  </si>
  <si>
    <t xml:space="preserve">330522197007054110</t>
  </si>
  <si>
    <t xml:space="preserve">6230910599045038343</t>
  </si>
  <si>
    <t xml:space="preserve">张玉明</t>
  </si>
  <si>
    <t xml:space="preserve">33052219700914411X</t>
  </si>
  <si>
    <t xml:space="preserve">6230910599056217216</t>
  </si>
  <si>
    <t xml:space="preserve">马卫良</t>
  </si>
  <si>
    <t xml:space="preserve">330522197009194117</t>
  </si>
  <si>
    <t xml:space="preserve">6214671440001457362</t>
  </si>
  <si>
    <t xml:space="preserve">施晓同</t>
  </si>
  <si>
    <t xml:space="preserve">330522197010134138</t>
  </si>
  <si>
    <t xml:space="preserve">6230910599040661461</t>
  </si>
  <si>
    <t xml:space="preserve">施利明</t>
  </si>
  <si>
    <t xml:space="preserve">330522197011204134</t>
  </si>
  <si>
    <t xml:space="preserve">6230910599045037964</t>
  </si>
  <si>
    <t xml:space="preserve">施河山</t>
  </si>
  <si>
    <t xml:space="preserve">330522197101034116</t>
  </si>
  <si>
    <t xml:space="preserve">6230910599067292950</t>
  </si>
  <si>
    <t xml:space="preserve">焦凤良</t>
  </si>
  <si>
    <t xml:space="preserve">330522197101064112</t>
  </si>
  <si>
    <t xml:space="preserve">6230910599040661909</t>
  </si>
  <si>
    <t xml:space="preserve">许志华</t>
  </si>
  <si>
    <t xml:space="preserve">330522197101103919</t>
  </si>
  <si>
    <t xml:space="preserve">6228230359006480977</t>
  </si>
  <si>
    <t xml:space="preserve">许水红</t>
  </si>
  <si>
    <t xml:space="preserve">330522197102254110</t>
  </si>
  <si>
    <t xml:space="preserve">6228230359019155376</t>
  </si>
  <si>
    <t xml:space="preserve">许会国</t>
  </si>
  <si>
    <t xml:space="preserve">330522197102264116</t>
  </si>
  <si>
    <t xml:space="preserve">6230910599041088862</t>
  </si>
  <si>
    <t xml:space="preserve">施永炎</t>
  </si>
  <si>
    <t xml:space="preserve">33052219710311411X</t>
  </si>
  <si>
    <t xml:space="preserve">6214671440001334496</t>
  </si>
  <si>
    <t xml:space="preserve">吴树清</t>
  </si>
  <si>
    <t xml:space="preserve">330522197104134112</t>
  </si>
  <si>
    <t xml:space="preserve">6230910599063741307</t>
  </si>
  <si>
    <t xml:space="preserve">许明权</t>
  </si>
  <si>
    <t xml:space="preserve">330522197106054132</t>
  </si>
  <si>
    <t xml:space="preserve">6230910599051607304</t>
  </si>
  <si>
    <t xml:space="preserve">许金明</t>
  </si>
  <si>
    <t xml:space="preserve">330522197106094118</t>
  </si>
  <si>
    <t xml:space="preserve">6217973360002575194</t>
  </si>
  <si>
    <t xml:space="preserve">许跃年</t>
  </si>
  <si>
    <t xml:space="preserve">330522197106154117</t>
  </si>
  <si>
    <t xml:space="preserve">6230910599063805086</t>
  </si>
  <si>
    <t xml:space="preserve">许建强</t>
  </si>
  <si>
    <t xml:space="preserve">330522197106204110</t>
  </si>
  <si>
    <t xml:space="preserve">6230910599049954404</t>
  </si>
  <si>
    <t xml:space="preserve">许向荣</t>
  </si>
  <si>
    <t xml:space="preserve">330522197110054135</t>
  </si>
  <si>
    <t xml:space="preserve">6230910599067294147</t>
  </si>
  <si>
    <t xml:space="preserve">许志强</t>
  </si>
  <si>
    <t xml:space="preserve">330522197110101034</t>
  </si>
  <si>
    <t xml:space="preserve">6217973360000443544</t>
  </si>
  <si>
    <t xml:space="preserve">330522197110203938</t>
  </si>
  <si>
    <t xml:space="preserve">6230910599056216168</t>
  </si>
  <si>
    <t xml:space="preserve">施利强</t>
  </si>
  <si>
    <t xml:space="preserve">330522197110254137</t>
  </si>
  <si>
    <t xml:space="preserve">6230910599055106972</t>
  </si>
  <si>
    <t xml:space="preserve">许荣南</t>
  </si>
  <si>
    <t xml:space="preserve">330522197110264132</t>
  </si>
  <si>
    <t xml:space="preserve">6230910599049953588</t>
  </si>
  <si>
    <t xml:space="preserve">马末方</t>
  </si>
  <si>
    <t xml:space="preserve">33052219711111411X</t>
  </si>
  <si>
    <t xml:space="preserve">6230910599004583222</t>
  </si>
  <si>
    <t xml:space="preserve">施爱成</t>
  </si>
  <si>
    <t xml:space="preserve">330522197111234138</t>
  </si>
  <si>
    <t xml:space="preserve">6230910599056250720</t>
  </si>
  <si>
    <t xml:space="preserve">许海权</t>
  </si>
  <si>
    <t xml:space="preserve">330522197112014137</t>
  </si>
  <si>
    <t xml:space="preserve">6230910599067294535</t>
  </si>
  <si>
    <t xml:space="preserve">吴吉芳</t>
  </si>
  <si>
    <t xml:space="preserve">330522197112034541</t>
  </si>
  <si>
    <t xml:space="preserve">6231711000600629377</t>
  </si>
  <si>
    <t xml:space="preserve">许小康</t>
  </si>
  <si>
    <t xml:space="preserve">330522197112194115</t>
  </si>
  <si>
    <t xml:space="preserve">6230910599049954420</t>
  </si>
  <si>
    <t xml:space="preserve">许新权</t>
  </si>
  <si>
    <t xml:space="preserve">330522197201234115</t>
  </si>
  <si>
    <t xml:space="preserve">6230910599063553777</t>
  </si>
  <si>
    <t xml:space="preserve">施雨南</t>
  </si>
  <si>
    <t xml:space="preserve">330522197202254134</t>
  </si>
  <si>
    <t xml:space="preserve">6230910599063739798</t>
  </si>
  <si>
    <t xml:space="preserve">许卫星</t>
  </si>
  <si>
    <t xml:space="preserve">330522197203284116</t>
  </si>
  <si>
    <t xml:space="preserve">6230910599051489778</t>
  </si>
  <si>
    <t xml:space="preserve">施建强</t>
  </si>
  <si>
    <t xml:space="preserve">330522197205234112</t>
  </si>
  <si>
    <t xml:space="preserve">6230910599063750910</t>
  </si>
  <si>
    <t xml:space="preserve">沈利强</t>
  </si>
  <si>
    <t xml:space="preserve">330522197206274116</t>
  </si>
  <si>
    <t xml:space="preserve">6230910599049953455</t>
  </si>
  <si>
    <t xml:space="preserve">许健明</t>
  </si>
  <si>
    <t xml:space="preserve">330522197207024119</t>
  </si>
  <si>
    <t xml:space="preserve">6217973360002019755</t>
  </si>
  <si>
    <t xml:space="preserve">马利康</t>
  </si>
  <si>
    <t xml:space="preserve">330522197209304130</t>
  </si>
  <si>
    <t xml:space="preserve">6214671440000234739</t>
  </si>
  <si>
    <t xml:space="preserve">330522197210244112</t>
  </si>
  <si>
    <t xml:space="preserve">6230910599063739905</t>
  </si>
  <si>
    <t xml:space="preserve">许国强</t>
  </si>
  <si>
    <t xml:space="preserve">330522197210254134</t>
  </si>
  <si>
    <t xml:space="preserve">6230910599055105727</t>
  </si>
  <si>
    <t xml:space="preserve">施建林</t>
  </si>
  <si>
    <t xml:space="preserve">330522197212074110</t>
  </si>
  <si>
    <t xml:space="preserve">6230910599051656723</t>
  </si>
  <si>
    <t xml:space="preserve">许雄雄</t>
  </si>
  <si>
    <t xml:space="preserve">330522197212083914</t>
  </si>
  <si>
    <t xml:space="preserve">6230910599063742602</t>
  </si>
  <si>
    <t xml:space="preserve">许国权</t>
  </si>
  <si>
    <t xml:space="preserve">330522197212177398</t>
  </si>
  <si>
    <t xml:space="preserve">6230910599045038764</t>
  </si>
  <si>
    <t xml:space="preserve">许伯明</t>
  </si>
  <si>
    <t xml:space="preserve">330522197301084118</t>
  </si>
  <si>
    <t xml:space="preserve">6230910599039468365</t>
  </si>
  <si>
    <t xml:space="preserve">许小炎</t>
  </si>
  <si>
    <t xml:space="preserve">330522197301174113</t>
  </si>
  <si>
    <t xml:space="preserve">6230910599063749953</t>
  </si>
  <si>
    <t xml:space="preserve">施雪华</t>
  </si>
  <si>
    <t xml:space="preserve">330522197301304117</t>
  </si>
  <si>
    <t xml:space="preserve">6214671440000284973</t>
  </si>
  <si>
    <t xml:space="preserve">330522197301314139</t>
  </si>
  <si>
    <t xml:space="preserve">6217973360002313455</t>
  </si>
  <si>
    <t xml:space="preserve">曹根强</t>
  </si>
  <si>
    <t xml:space="preserve">330522197302054113</t>
  </si>
  <si>
    <t xml:space="preserve">6230910599063745357</t>
  </si>
  <si>
    <t xml:space="preserve">许志娟</t>
  </si>
  <si>
    <t xml:space="preserve">330522197303274126</t>
  </si>
  <si>
    <t xml:space="preserve">6230910599051612700</t>
  </si>
  <si>
    <t xml:space="preserve">施富生</t>
  </si>
  <si>
    <t xml:space="preserve">330522197305284117</t>
  </si>
  <si>
    <t xml:space="preserve">6230910599062619942</t>
  </si>
  <si>
    <t xml:space="preserve">许政权</t>
  </si>
  <si>
    <t xml:space="preserve">330522197307024132</t>
  </si>
  <si>
    <t xml:space="preserve">6230910599055098658</t>
  </si>
  <si>
    <t xml:space="preserve">施根琪</t>
  </si>
  <si>
    <t xml:space="preserve">330522197308084110</t>
  </si>
  <si>
    <t xml:space="preserve">6230910599067293396</t>
  </si>
  <si>
    <t xml:space="preserve">施国旗</t>
  </si>
  <si>
    <t xml:space="preserve">330522197308154158</t>
  </si>
  <si>
    <t xml:space="preserve">6214671440001462974</t>
  </si>
  <si>
    <t xml:space="preserve">许松南</t>
  </si>
  <si>
    <t xml:space="preserve">33052219731024411X</t>
  </si>
  <si>
    <t xml:space="preserve">6230910599069615240</t>
  </si>
  <si>
    <t xml:space="preserve">许花荣</t>
  </si>
  <si>
    <t xml:space="preserve">330522197311244111</t>
  </si>
  <si>
    <t xml:space="preserve">6230910599056343657</t>
  </si>
  <si>
    <t xml:space="preserve">马利强</t>
  </si>
  <si>
    <t xml:space="preserve">330522197312074118</t>
  </si>
  <si>
    <t xml:space="preserve">6228230359019201675</t>
  </si>
  <si>
    <t xml:space="preserve">许连武</t>
  </si>
  <si>
    <t xml:space="preserve">330522197402014178</t>
  </si>
  <si>
    <t xml:space="preserve">6230910599054915936</t>
  </si>
  <si>
    <t xml:space="preserve">许胜伟</t>
  </si>
  <si>
    <t xml:space="preserve">330522197403023914</t>
  </si>
  <si>
    <t xml:space="preserve">6228230359020108471</t>
  </si>
  <si>
    <t xml:space="preserve">许欢方</t>
  </si>
  <si>
    <t xml:space="preserve">330522197405134175</t>
  </si>
  <si>
    <t xml:space="preserve">6214671440003457873</t>
  </si>
  <si>
    <t xml:space="preserve">施菊方</t>
  </si>
  <si>
    <t xml:space="preserve">330522197408024115</t>
  </si>
  <si>
    <t xml:space="preserve">6230910599055101056</t>
  </si>
  <si>
    <t xml:space="preserve">施利立</t>
  </si>
  <si>
    <t xml:space="preserve">330522197408314112</t>
  </si>
  <si>
    <t xml:space="preserve">6230910599056385385</t>
  </si>
  <si>
    <t xml:space="preserve">张志强</t>
  </si>
  <si>
    <t xml:space="preserve">330522197409194116</t>
  </si>
  <si>
    <t xml:space="preserve">6230910599063739491</t>
  </si>
  <si>
    <t xml:space="preserve">施利平</t>
  </si>
  <si>
    <t xml:space="preserve">330522197409254115</t>
  </si>
  <si>
    <t xml:space="preserve">6230910599055105784</t>
  </si>
  <si>
    <t xml:space="preserve">施培锋</t>
  </si>
  <si>
    <t xml:space="preserve">330522197503064131</t>
  </si>
  <si>
    <t xml:space="preserve">6217973360002335466</t>
  </si>
  <si>
    <t xml:space="preserve">施培琪</t>
  </si>
  <si>
    <t xml:space="preserve">330522197506194118</t>
  </si>
  <si>
    <t xml:space="preserve">6230910599049951707</t>
  </si>
  <si>
    <t xml:space="preserve">许国兵</t>
  </si>
  <si>
    <t xml:space="preserve">330522197507234177</t>
  </si>
  <si>
    <t xml:space="preserve">6230910599040673870</t>
  </si>
  <si>
    <t xml:space="preserve">马利明</t>
  </si>
  <si>
    <t xml:space="preserve">330522197509184177</t>
  </si>
  <si>
    <t xml:space="preserve">6217973360002345457</t>
  </si>
  <si>
    <t xml:space="preserve">许丰</t>
  </si>
  <si>
    <t xml:space="preserve">330522197510294170</t>
  </si>
  <si>
    <t xml:space="preserve">6230910599062587925</t>
  </si>
  <si>
    <t xml:space="preserve">沈彩琴</t>
  </si>
  <si>
    <t xml:space="preserve">330522197512164329</t>
  </si>
  <si>
    <t xml:space="preserve">6217973360000195102</t>
  </si>
  <si>
    <t xml:space="preserve">许向元</t>
  </si>
  <si>
    <t xml:space="preserve">330522197512194114</t>
  </si>
  <si>
    <t xml:space="preserve">6230910599036993480</t>
  </si>
  <si>
    <t xml:space="preserve">施红卫</t>
  </si>
  <si>
    <t xml:space="preserve">330522197602024178</t>
  </si>
  <si>
    <t xml:space="preserve">6230910599049953679</t>
  </si>
  <si>
    <t xml:space="preserve">马广平</t>
  </si>
  <si>
    <t xml:space="preserve">330522197602134174</t>
  </si>
  <si>
    <t xml:space="preserve">6230910599055105719</t>
  </si>
  <si>
    <t xml:space="preserve">马国平</t>
  </si>
  <si>
    <t xml:space="preserve">330522197604074179</t>
  </si>
  <si>
    <t xml:space="preserve">6230910599067115045</t>
  </si>
  <si>
    <t xml:space="preserve">许伯权</t>
  </si>
  <si>
    <t xml:space="preserve">33052219760812417X</t>
  </si>
  <si>
    <t xml:space="preserve">6230910599056214973</t>
  </si>
  <si>
    <t xml:space="preserve">许辉</t>
  </si>
  <si>
    <t xml:space="preserve">330522197608314117</t>
  </si>
  <si>
    <t xml:space="preserve">6230910599027383220</t>
  </si>
  <si>
    <t xml:space="preserve">乔高岐</t>
  </si>
  <si>
    <t xml:space="preserve">330522197703284171</t>
  </si>
  <si>
    <t xml:space="preserve">6230910599056216184</t>
  </si>
  <si>
    <t xml:space="preserve">施爱彬</t>
  </si>
  <si>
    <t xml:space="preserve">330522197708304178</t>
  </si>
  <si>
    <t xml:space="preserve">6230910599056385500</t>
  </si>
  <si>
    <t xml:space="preserve">许成明</t>
  </si>
  <si>
    <t xml:space="preserve">330522197710144134</t>
  </si>
  <si>
    <t xml:space="preserve">6230910599028263876</t>
  </si>
  <si>
    <t xml:space="preserve">施胜华</t>
  </si>
  <si>
    <t xml:space="preserve">330522197807054178</t>
  </si>
  <si>
    <t xml:space="preserve">6230910599062619975</t>
  </si>
  <si>
    <t xml:space="preserve">施水平</t>
  </si>
  <si>
    <t xml:space="preserve">330522197810104113</t>
  </si>
  <si>
    <t xml:space="preserve">6230910599041088896</t>
  </si>
  <si>
    <t xml:space="preserve">许岳伟</t>
  </si>
  <si>
    <t xml:space="preserve">330522197910284131</t>
  </si>
  <si>
    <t xml:space="preserve">6230910599063740606</t>
  </si>
  <si>
    <t xml:space="preserve">许小权</t>
  </si>
  <si>
    <t xml:space="preserve">330522197912304159</t>
  </si>
  <si>
    <t xml:space="preserve">6217211205003341330</t>
  </si>
  <si>
    <t xml:space="preserve">许金权</t>
  </si>
  <si>
    <t xml:space="preserve">330522198006064178</t>
  </si>
  <si>
    <t xml:space="preserve">6230910599008403757</t>
  </si>
  <si>
    <t xml:space="preserve">许海燕</t>
  </si>
  <si>
    <t xml:space="preserve">33052219810324412X</t>
  </si>
  <si>
    <t xml:space="preserve">6230910599056251553</t>
  </si>
  <si>
    <t xml:space="preserve">施建国</t>
  </si>
  <si>
    <t xml:space="preserve">33052219810821101X</t>
  </si>
  <si>
    <t xml:space="preserve">6228230359019272171</t>
  </si>
  <si>
    <t xml:space="preserve">许春强</t>
  </si>
  <si>
    <t xml:space="preserve">330522198204114172</t>
  </si>
  <si>
    <t xml:space="preserve">6230910599025543742</t>
  </si>
  <si>
    <r>
      <rPr>
        <sz val="12"/>
        <rFont val="宋体"/>
        <family val="0"/>
        <charset val="134"/>
      </rPr>
      <t xml:space="preserve">39</t>
    </r>
    <r>
      <rPr>
        <sz val="12"/>
        <rFont val="Noto Sans"/>
        <family val="2"/>
      </rPr>
      <t xml:space="preserve">，</t>
    </r>
    <r>
      <rPr>
        <sz val="12"/>
        <rFont val="宋体"/>
        <family val="0"/>
        <charset val="134"/>
      </rPr>
      <t xml:space="preserve">41</t>
    </r>
  </si>
  <si>
    <t xml:space="preserve">施洪飞</t>
  </si>
  <si>
    <t xml:space="preserve">330522198209264110</t>
  </si>
  <si>
    <t xml:space="preserve">6230910599027446779</t>
  </si>
  <si>
    <t xml:space="preserve">施夏中</t>
  </si>
  <si>
    <t xml:space="preserve">330522198309024173</t>
  </si>
  <si>
    <t xml:space="preserve">6217973360002330905</t>
  </si>
  <si>
    <t xml:space="preserve">许莉莉</t>
  </si>
  <si>
    <t xml:space="preserve">33052219840226418X</t>
  </si>
  <si>
    <t xml:space="preserve">6230910599040862580</t>
  </si>
  <si>
    <t xml:space="preserve">许惠年</t>
  </si>
  <si>
    <t xml:space="preserve">330522198407154174</t>
  </si>
  <si>
    <t xml:space="preserve">6230910599055105198</t>
  </si>
  <si>
    <t xml:space="preserve">施顺平</t>
  </si>
  <si>
    <t xml:space="preserve">33052219850412417X</t>
  </si>
  <si>
    <t xml:space="preserve">6214671440000543634</t>
  </si>
  <si>
    <t xml:space="preserve">施凤飞</t>
  </si>
  <si>
    <t xml:space="preserve">330522198609154199</t>
  </si>
  <si>
    <t xml:space="preserve">6214671440001465266</t>
  </si>
  <si>
    <t xml:space="preserve">330522198703134178</t>
  </si>
  <si>
    <t xml:space="preserve">6230910599008498278</t>
  </si>
  <si>
    <t xml:space="preserve">许卓</t>
  </si>
  <si>
    <t xml:space="preserve">330522198811174177</t>
  </si>
  <si>
    <t xml:space="preserve">6230910599063291311</t>
  </si>
  <si>
    <t xml:space="preserve">施浪</t>
  </si>
  <si>
    <t xml:space="preserve">330522199502194179</t>
  </si>
  <si>
    <t xml:space="preserve">6230910599045123970</t>
  </si>
  <si>
    <t xml:space="preserve">杨明潇</t>
  </si>
  <si>
    <t xml:space="preserve">33052219960228418X</t>
  </si>
  <si>
    <t xml:space="preserve">6230910599044707534</t>
  </si>
  <si>
    <t xml:space="preserve">施加池</t>
  </si>
  <si>
    <t xml:space="preserve">330522195904233910</t>
  </si>
  <si>
    <t xml:space="preserve">6230910599063742180</t>
  </si>
  <si>
    <t xml:space="preserve">潘卫琴</t>
  </si>
  <si>
    <t xml:space="preserve">330522196512034183</t>
  </si>
  <si>
    <t xml:space="preserve">6230910599051466842</t>
  </si>
  <si>
    <t xml:space="preserve">许疏海</t>
  </si>
  <si>
    <t xml:space="preserve">330522198603124175</t>
  </si>
  <si>
    <t xml:space="preserve">6230910599063939620</t>
  </si>
  <si>
    <t xml:space="preserve">殷焕泉</t>
  </si>
  <si>
    <t xml:space="preserve">330522198903224119</t>
  </si>
  <si>
    <t xml:space="preserve">6230910599056482547</t>
  </si>
  <si>
    <t xml:space="preserve">许雪芳</t>
  </si>
  <si>
    <t xml:space="preserve">330522194102264120</t>
  </si>
  <si>
    <t xml:space="preserve">6217973360002344484</t>
  </si>
  <si>
    <t xml:space="preserve">许乐琪</t>
  </si>
  <si>
    <t xml:space="preserve">330522194603224119</t>
  </si>
  <si>
    <t xml:space="preserve">6230910599055102047</t>
  </si>
  <si>
    <t xml:space="preserve">许凤山</t>
  </si>
  <si>
    <t xml:space="preserve">330522196706084111</t>
  </si>
  <si>
    <t xml:space="preserve">6230910599025582898</t>
  </si>
  <si>
    <t xml:space="preserve">杨新沫</t>
  </si>
  <si>
    <t xml:space="preserve">330522197706150814</t>
  </si>
  <si>
    <t xml:space="preserve">6230910599045161772</t>
  </si>
</sst>
</file>

<file path=xl/styles.xml><?xml version="1.0" encoding="utf-8"?>
<styleSheet xmlns="http://schemas.openxmlformats.org/spreadsheetml/2006/main">
  <numFmts count="1">
    <numFmt numFmtId="164" formatCode="General"/>
  </numFmts>
  <fonts count="12">
    <font>
      <sz val="12"/>
      <name val="宋体"/>
      <family val="0"/>
      <charset val="134"/>
    </font>
    <font>
      <sz val="10"/>
      <name val="Arial"/>
      <family val="0"/>
    </font>
    <font>
      <sz val="10"/>
      <name val="Arial"/>
      <family val="0"/>
    </font>
    <font>
      <sz val="10"/>
      <name val="Arial"/>
      <family val="0"/>
    </font>
    <font>
      <sz val="16"/>
      <name val="微软雅黑"/>
      <family val="2"/>
      <charset val="134"/>
    </font>
    <font>
      <sz val="16"/>
      <name val="Noto Sans"/>
      <family val="2"/>
    </font>
    <font>
      <sz val="12"/>
      <name val="Noto Sans"/>
      <family val="2"/>
    </font>
    <font>
      <b val="true"/>
      <sz val="11"/>
      <name val="Noto Sans"/>
      <family val="2"/>
    </font>
    <font>
      <b val="true"/>
      <sz val="11"/>
      <name val="微软雅黑"/>
      <family val="2"/>
      <charset val="134"/>
    </font>
    <font>
      <sz val="11"/>
      <color rgb="FF000000"/>
      <name val="宋体"/>
      <family val="0"/>
      <charset val="134"/>
    </font>
    <font>
      <sz val="11"/>
      <color rgb="FF000000"/>
      <name val="Noto Sans"/>
      <family val="2"/>
    </font>
    <font>
      <sz val="11"/>
      <color rgb="FFFF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U4" activeCellId="0" sqref="U4"/>
    </sheetView>
  </sheetViews>
  <sheetFormatPr defaultColWidth="8.99609375" defaultRowHeight="14.25" zeroHeight="false" outlineLevelRow="0" outlineLevelCol="0"/>
  <cols>
    <col collapsed="false" customWidth="true" hidden="false" outlineLevel="0" max="1" min="1" style="0" width="7.12"/>
    <col collapsed="false" customWidth="true" hidden="false" outlineLevel="0" max="3" min="3" style="0" width="11.62"/>
    <col collapsed="false" customWidth="true" hidden="false" outlineLevel="0" max="4" min="4" style="0" width="13.37"/>
    <col collapsed="false" customWidth="true" hidden="false" outlineLevel="0" max="5" min="5" style="0" width="20.5"/>
    <col collapsed="false" customWidth="true" hidden="false" outlineLevel="0" max="6" min="6" style="0" width="14.5"/>
    <col collapsed="false" customWidth="true" hidden="false" outlineLevel="0" max="7" min="7" style="0" width="25.5"/>
    <col collapsed="false" customWidth="true" hidden="false" outlineLevel="0" max="9" min="9" style="0" width="10.74"/>
    <col collapsed="false" customWidth="true" hidden="false" outlineLevel="0" max="10" min="10" style="0" width="9.36"/>
    <col collapsed="false" customWidth="true" hidden="true" outlineLevel="0" max="11" min="11" style="0" width="12.36"/>
    <col collapsed="false" customWidth="false" hidden="true" outlineLevel="0" max="16" min="12" style="0" width="8.99"/>
    <col collapsed="false" customWidth="true" hidden="true" outlineLevel="0" max="17" min="17" style="0" width="22.74"/>
    <col collapsed="false" customWidth="false" hidden="true" outlineLevel="0" max="18" min="18" style="0" width="8.99"/>
  </cols>
  <sheetData>
    <row r="1" customFormat="false" ht="22.5" hidden="false" customHeight="false" outlineLevel="0" collapsed="false">
      <c r="A1" s="1" t="s">
        <v>0</v>
      </c>
      <c r="B1" s="1"/>
      <c r="C1" s="1"/>
      <c r="D1" s="1"/>
      <c r="E1" s="1"/>
      <c r="F1" s="1"/>
      <c r="G1" s="1"/>
      <c r="H1" s="1"/>
      <c r="I1" s="1"/>
      <c r="J1" s="1"/>
    </row>
    <row r="2" customFormat="false" ht="38" hidden="false" customHeight="true" outlineLevel="0" collapsed="false">
      <c r="A2" s="2" t="s">
        <v>1</v>
      </c>
      <c r="B2" s="2"/>
      <c r="C2" s="2"/>
      <c r="D2" s="2"/>
      <c r="E2" s="2"/>
      <c r="F2" s="2"/>
      <c r="G2" s="2"/>
      <c r="H2" s="2"/>
      <c r="I2" s="2"/>
      <c r="J2" s="2"/>
    </row>
    <row r="3" customFormat="false" ht="87" hidden="false" customHeight="true" outlineLevel="0" collapsed="false">
      <c r="A3" s="3" t="s">
        <v>2</v>
      </c>
      <c r="B3" s="3"/>
      <c r="C3" s="4"/>
      <c r="D3" s="4"/>
      <c r="E3" s="4"/>
      <c r="F3" s="4"/>
      <c r="G3" s="4"/>
      <c r="H3" s="4"/>
      <c r="I3" s="4"/>
      <c r="J3" s="4"/>
    </row>
    <row r="4" customFormat="false" ht="87" hidden="false" customHeight="true" outlineLevel="0" collapsed="false">
      <c r="A4" s="3" t="s">
        <v>3</v>
      </c>
      <c r="B4" s="3"/>
      <c r="C4" s="5" t="s">
        <v>4</v>
      </c>
      <c r="D4" s="5"/>
      <c r="E4" s="5"/>
      <c r="F4" s="5"/>
      <c r="G4" s="5"/>
      <c r="H4" s="5"/>
      <c r="I4" s="5"/>
      <c r="J4" s="5"/>
    </row>
    <row r="5" customFormat="false" ht="30" hidden="false" customHeight="false" outlineLevel="0" collapsed="false">
      <c r="A5" s="6" t="s">
        <v>5</v>
      </c>
      <c r="B5" s="6" t="s">
        <v>6</v>
      </c>
      <c r="C5" s="6" t="s">
        <v>7</v>
      </c>
      <c r="D5" s="6" t="s">
        <v>8</v>
      </c>
      <c r="E5" s="6" t="s">
        <v>9</v>
      </c>
      <c r="F5" s="6" t="s">
        <v>10</v>
      </c>
      <c r="G5" s="6" t="s">
        <v>11</v>
      </c>
      <c r="H5" s="6" t="s">
        <v>12</v>
      </c>
      <c r="I5" s="7" t="s">
        <v>13</v>
      </c>
      <c r="J5" s="7" t="s">
        <v>14</v>
      </c>
      <c r="K5" s="8" t="s">
        <v>15</v>
      </c>
      <c r="L5" s="8" t="s">
        <v>16</v>
      </c>
    </row>
    <row r="6" customFormat="false" ht="14.25" hidden="false" customHeight="false" outlineLevel="0" collapsed="false">
      <c r="A6" s="9" t="n">
        <v>1</v>
      </c>
      <c r="B6" s="10" t="s">
        <v>17</v>
      </c>
      <c r="C6" s="10" t="s">
        <v>18</v>
      </c>
      <c r="D6" s="10" t="s">
        <v>19</v>
      </c>
      <c r="E6" s="9" t="s">
        <v>20</v>
      </c>
      <c r="F6" s="10" t="s">
        <v>21</v>
      </c>
      <c r="G6" s="9" t="s">
        <v>22</v>
      </c>
      <c r="H6" s="9" t="n">
        <v>3</v>
      </c>
      <c r="I6" s="9" t="n">
        <v>9</v>
      </c>
      <c r="J6" s="9" t="n">
        <f aca="false">I6*H6</f>
        <v>27</v>
      </c>
      <c r="R6" s="0" t="n">
        <f aca="false">I6*H6</f>
        <v>27</v>
      </c>
    </row>
    <row r="7" customFormat="false" ht="14.25" hidden="false" customHeight="false" outlineLevel="0" collapsed="false">
      <c r="A7" s="9" t="n">
        <v>2</v>
      </c>
      <c r="B7" s="10" t="s">
        <v>17</v>
      </c>
      <c r="C7" s="10" t="s">
        <v>18</v>
      </c>
      <c r="D7" s="10" t="s">
        <v>23</v>
      </c>
      <c r="E7" s="9" t="s">
        <v>24</v>
      </c>
      <c r="F7" s="10" t="s">
        <v>21</v>
      </c>
      <c r="G7" s="9" t="s">
        <v>25</v>
      </c>
      <c r="H7" s="9" t="n">
        <v>3</v>
      </c>
      <c r="I7" s="9" t="n">
        <v>21.22</v>
      </c>
      <c r="J7" s="9" t="n">
        <f aca="false">I7*H7</f>
        <v>63.66</v>
      </c>
      <c r="R7" s="0" t="n">
        <f aca="false">I7*H7</f>
        <v>63.66</v>
      </c>
    </row>
    <row r="8" customFormat="false" ht="14.25" hidden="false" customHeight="false" outlineLevel="0" collapsed="false">
      <c r="A8" s="9" t="n">
        <v>3</v>
      </c>
      <c r="B8" s="10" t="s">
        <v>17</v>
      </c>
      <c r="C8" s="10" t="s">
        <v>18</v>
      </c>
      <c r="D8" s="10" t="s">
        <v>26</v>
      </c>
      <c r="E8" s="9" t="s">
        <v>27</v>
      </c>
      <c r="F8" s="10" t="s">
        <v>21</v>
      </c>
      <c r="G8" s="9" t="s">
        <v>28</v>
      </c>
      <c r="H8" s="9" t="n">
        <v>3</v>
      </c>
      <c r="I8" s="9" t="n">
        <v>10.8</v>
      </c>
      <c r="J8" s="9" t="n">
        <f aca="false">I8*H8</f>
        <v>32.4</v>
      </c>
      <c r="R8" s="0" t="n">
        <f aca="false">I8*H8</f>
        <v>32.4</v>
      </c>
    </row>
    <row r="9" customFormat="false" ht="14.25" hidden="false" customHeight="false" outlineLevel="0" collapsed="false">
      <c r="A9" s="9" t="n">
        <v>4</v>
      </c>
      <c r="B9" s="10" t="s">
        <v>17</v>
      </c>
      <c r="C9" s="10" t="s">
        <v>18</v>
      </c>
      <c r="D9" s="10" t="s">
        <v>29</v>
      </c>
      <c r="E9" s="9" t="s">
        <v>30</v>
      </c>
      <c r="F9" s="10" t="s">
        <v>31</v>
      </c>
      <c r="G9" s="9" t="s">
        <v>32</v>
      </c>
      <c r="H9" s="9" t="n">
        <v>3</v>
      </c>
      <c r="I9" s="9" t="n">
        <v>34.5</v>
      </c>
      <c r="J9" s="9" t="n">
        <f aca="false">I9*H9</f>
        <v>103.5</v>
      </c>
      <c r="R9" s="0" t="n">
        <f aca="false">I9*H9</f>
        <v>103.5</v>
      </c>
    </row>
    <row r="10" customFormat="false" ht="14.25" hidden="false" customHeight="false" outlineLevel="0" collapsed="false">
      <c r="A10" s="9" t="n">
        <v>5</v>
      </c>
      <c r="B10" s="10" t="s">
        <v>17</v>
      </c>
      <c r="C10" s="10" t="s">
        <v>18</v>
      </c>
      <c r="D10" s="10" t="s">
        <v>33</v>
      </c>
      <c r="E10" s="9" t="s">
        <v>34</v>
      </c>
      <c r="F10" s="10" t="s">
        <v>35</v>
      </c>
      <c r="G10" s="9" t="s">
        <v>36</v>
      </c>
      <c r="H10" s="9" t="n">
        <v>3</v>
      </c>
      <c r="I10" s="9" t="n">
        <v>40.4</v>
      </c>
      <c r="J10" s="9" t="n">
        <f aca="false">I10*H10</f>
        <v>121.2</v>
      </c>
      <c r="K10" s="0" t="n">
        <v>39</v>
      </c>
      <c r="L10" s="0" t="n">
        <v>1</v>
      </c>
      <c r="N10" s="0" t="n">
        <f aca="false">L10+M10</f>
        <v>1</v>
      </c>
      <c r="O10" s="0" t="n">
        <f aca="false">I10-N10</f>
        <v>39.4</v>
      </c>
      <c r="P10" s="0" t="n">
        <v>20.2</v>
      </c>
      <c r="Q10" s="8" t="s">
        <v>37</v>
      </c>
      <c r="R10" s="0" t="n">
        <f aca="false">I10*H10</f>
        <v>121.2</v>
      </c>
    </row>
    <row r="11" customFormat="false" ht="14.25" hidden="false" customHeight="false" outlineLevel="0" collapsed="false">
      <c r="A11" s="9" t="n">
        <v>6</v>
      </c>
      <c r="B11" s="10" t="s">
        <v>17</v>
      </c>
      <c r="C11" s="10" t="s">
        <v>18</v>
      </c>
      <c r="D11" s="10" t="s">
        <v>38</v>
      </c>
      <c r="E11" s="9" t="s">
        <v>39</v>
      </c>
      <c r="F11" s="10" t="s">
        <v>21</v>
      </c>
      <c r="G11" s="9" t="s">
        <v>40</v>
      </c>
      <c r="H11" s="9" t="n">
        <v>3</v>
      </c>
      <c r="I11" s="9" t="n">
        <v>34.25</v>
      </c>
      <c r="J11" s="9" t="n">
        <f aca="false">I11*H11</f>
        <v>102.75</v>
      </c>
      <c r="Q11" s="8" t="s">
        <v>41</v>
      </c>
      <c r="R11" s="0" t="n">
        <f aca="false">I11*H11</f>
        <v>102.75</v>
      </c>
    </row>
    <row r="12" customFormat="false" ht="14.25" hidden="false" customHeight="false" outlineLevel="0" collapsed="false">
      <c r="A12" s="9" t="n">
        <v>7</v>
      </c>
      <c r="B12" s="10" t="s">
        <v>17</v>
      </c>
      <c r="C12" s="10" t="s">
        <v>18</v>
      </c>
      <c r="D12" s="10" t="s">
        <v>42</v>
      </c>
      <c r="E12" s="9" t="s">
        <v>43</v>
      </c>
      <c r="F12" s="10" t="s">
        <v>21</v>
      </c>
      <c r="G12" s="9" t="s">
        <v>44</v>
      </c>
      <c r="H12" s="9" t="n">
        <v>3</v>
      </c>
      <c r="I12" s="9" t="n">
        <v>16.03</v>
      </c>
      <c r="J12" s="9" t="n">
        <f aca="false">I12*H12</f>
        <v>48.09</v>
      </c>
      <c r="R12" s="0" t="n">
        <f aca="false">I12*H12</f>
        <v>48.09</v>
      </c>
    </row>
    <row r="13" customFormat="false" ht="14.25" hidden="false" customHeight="false" outlineLevel="0" collapsed="false">
      <c r="A13" s="9" t="n">
        <v>8</v>
      </c>
      <c r="B13" s="10" t="s">
        <v>17</v>
      </c>
      <c r="C13" s="10" t="s">
        <v>18</v>
      </c>
      <c r="D13" s="10" t="s">
        <v>45</v>
      </c>
      <c r="E13" s="9" t="s">
        <v>46</v>
      </c>
      <c r="F13" s="10" t="s">
        <v>21</v>
      </c>
      <c r="G13" s="9" t="s">
        <v>47</v>
      </c>
      <c r="H13" s="9" t="n">
        <v>3</v>
      </c>
      <c r="I13" s="9" t="n">
        <v>35.19</v>
      </c>
      <c r="J13" s="9" t="n">
        <f aca="false">I13*H13</f>
        <v>105.57</v>
      </c>
      <c r="Q13" s="10" t="s">
        <v>48</v>
      </c>
      <c r="R13" s="0" t="n">
        <f aca="false">I13*H13</f>
        <v>105.57</v>
      </c>
    </row>
    <row r="14" customFormat="false" ht="14.25" hidden="false" customHeight="false" outlineLevel="0" collapsed="false">
      <c r="A14" s="9" t="n">
        <v>9</v>
      </c>
      <c r="B14" s="10" t="s">
        <v>17</v>
      </c>
      <c r="C14" s="10" t="s">
        <v>18</v>
      </c>
      <c r="D14" s="10" t="s">
        <v>49</v>
      </c>
      <c r="E14" s="9" t="s">
        <v>50</v>
      </c>
      <c r="F14" s="10" t="s">
        <v>51</v>
      </c>
      <c r="G14" s="9" t="s">
        <v>52</v>
      </c>
      <c r="H14" s="9" t="n">
        <v>3</v>
      </c>
      <c r="I14" s="9" t="n">
        <v>22.52</v>
      </c>
      <c r="J14" s="9" t="n">
        <f aca="false">I14*H14</f>
        <v>67.56</v>
      </c>
      <c r="Q14" s="11" t="s">
        <v>53</v>
      </c>
      <c r="R14" s="0" t="n">
        <f aca="false">I14*H14</f>
        <v>67.56</v>
      </c>
    </row>
    <row r="15" customFormat="false" ht="14.25" hidden="false" customHeight="false" outlineLevel="0" collapsed="false">
      <c r="A15" s="9" t="n">
        <v>10</v>
      </c>
      <c r="B15" s="10" t="s">
        <v>17</v>
      </c>
      <c r="C15" s="10" t="s">
        <v>18</v>
      </c>
      <c r="D15" s="10" t="s">
        <v>54</v>
      </c>
      <c r="E15" s="9" t="s">
        <v>55</v>
      </c>
      <c r="F15" s="10" t="s">
        <v>21</v>
      </c>
      <c r="G15" s="9" t="s">
        <v>56</v>
      </c>
      <c r="H15" s="9" t="n">
        <v>3</v>
      </c>
      <c r="I15" s="9" t="n">
        <v>21.1</v>
      </c>
      <c r="J15" s="9" t="n">
        <f aca="false">I15*H15</f>
        <v>63.3</v>
      </c>
      <c r="R15" s="0" t="n">
        <f aca="false">I15*H15</f>
        <v>63.3</v>
      </c>
    </row>
    <row r="16" customFormat="false" ht="14.25" hidden="false" customHeight="false" outlineLevel="0" collapsed="false">
      <c r="A16" s="9" t="n">
        <v>11</v>
      </c>
      <c r="B16" s="10" t="s">
        <v>17</v>
      </c>
      <c r="C16" s="10" t="s">
        <v>18</v>
      </c>
      <c r="D16" s="10" t="s">
        <v>57</v>
      </c>
      <c r="E16" s="9" t="s">
        <v>58</v>
      </c>
      <c r="F16" s="10" t="s">
        <v>59</v>
      </c>
      <c r="G16" s="9" t="s">
        <v>60</v>
      </c>
      <c r="H16" s="9" t="n">
        <v>3</v>
      </c>
      <c r="I16" s="9" t="n">
        <v>5.63</v>
      </c>
      <c r="J16" s="9" t="n">
        <f aca="false">I16*H16</f>
        <v>16.89</v>
      </c>
      <c r="R16" s="0" t="n">
        <f aca="false">I16*H16</f>
        <v>16.89</v>
      </c>
    </row>
    <row r="17" customFormat="false" ht="14.25" hidden="false" customHeight="false" outlineLevel="0" collapsed="false">
      <c r="A17" s="9" t="n">
        <v>12</v>
      </c>
      <c r="B17" s="10" t="s">
        <v>17</v>
      </c>
      <c r="C17" s="10" t="s">
        <v>18</v>
      </c>
      <c r="D17" s="10" t="s">
        <v>61</v>
      </c>
      <c r="E17" s="9" t="s">
        <v>62</v>
      </c>
      <c r="F17" s="10" t="s">
        <v>35</v>
      </c>
      <c r="G17" s="9" t="s">
        <v>63</v>
      </c>
      <c r="H17" s="9" t="n">
        <v>3</v>
      </c>
      <c r="I17" s="9" t="n">
        <v>34.6</v>
      </c>
      <c r="J17" s="9" t="n">
        <f aca="false">I17*H17</f>
        <v>103.8</v>
      </c>
      <c r="R17" s="0" t="n">
        <f aca="false">I17*H17</f>
        <v>103.8</v>
      </c>
    </row>
    <row r="18" customFormat="false" ht="14.25" hidden="false" customHeight="false" outlineLevel="0" collapsed="false">
      <c r="A18" s="9" t="n">
        <v>13</v>
      </c>
      <c r="B18" s="10" t="s">
        <v>17</v>
      </c>
      <c r="C18" s="10" t="s">
        <v>18</v>
      </c>
      <c r="D18" s="10" t="s">
        <v>64</v>
      </c>
      <c r="E18" s="9" t="s">
        <v>65</v>
      </c>
      <c r="F18" s="10" t="s">
        <v>35</v>
      </c>
      <c r="G18" s="9" t="s">
        <v>66</v>
      </c>
      <c r="H18" s="9" t="n">
        <v>3</v>
      </c>
      <c r="I18" s="9" t="n">
        <v>23.5</v>
      </c>
      <c r="J18" s="9" t="n">
        <f aca="false">I18*H18</f>
        <v>70.5</v>
      </c>
      <c r="Q18" s="11" t="s">
        <v>67</v>
      </c>
      <c r="R18" s="0" t="n">
        <f aca="false">I18*H18</f>
        <v>70.5</v>
      </c>
    </row>
    <row r="19" customFormat="false" ht="14.25" hidden="false" customHeight="false" outlineLevel="0" collapsed="false">
      <c r="A19" s="9" t="n">
        <v>14</v>
      </c>
      <c r="B19" s="10" t="s">
        <v>17</v>
      </c>
      <c r="C19" s="10" t="s">
        <v>18</v>
      </c>
      <c r="D19" s="10" t="s">
        <v>68</v>
      </c>
      <c r="E19" s="9" t="s">
        <v>69</v>
      </c>
      <c r="F19" s="10" t="s">
        <v>21</v>
      </c>
      <c r="G19" s="9" t="s">
        <v>70</v>
      </c>
      <c r="H19" s="9" t="n">
        <v>3</v>
      </c>
      <c r="I19" s="9" t="n">
        <v>20.2</v>
      </c>
      <c r="J19" s="9" t="n">
        <f aca="false">I19*H19</f>
        <v>60.6</v>
      </c>
      <c r="K19" s="0" t="n">
        <v>39</v>
      </c>
      <c r="L19" s="0" t="n">
        <v>1</v>
      </c>
      <c r="N19" s="0" t="n">
        <f aca="false">L19+M19</f>
        <v>1</v>
      </c>
      <c r="O19" s="0" t="n">
        <f aca="false">I19-N19</f>
        <v>19.2</v>
      </c>
      <c r="P19" s="0" t="n">
        <v>20.2</v>
      </c>
      <c r="Q19" s="8" t="s">
        <v>71</v>
      </c>
      <c r="R19" s="0" t="n">
        <f aca="false">I19*H19</f>
        <v>60.6</v>
      </c>
    </row>
    <row r="20" customFormat="false" ht="14.25" hidden="false" customHeight="false" outlineLevel="0" collapsed="false">
      <c r="A20" s="9" t="n">
        <v>15</v>
      </c>
      <c r="B20" s="10" t="s">
        <v>17</v>
      </c>
      <c r="C20" s="10" t="s">
        <v>18</v>
      </c>
      <c r="D20" s="10" t="s">
        <v>72</v>
      </c>
      <c r="E20" s="9" t="s">
        <v>73</v>
      </c>
      <c r="F20" s="10" t="s">
        <v>31</v>
      </c>
      <c r="G20" s="9" t="s">
        <v>74</v>
      </c>
      <c r="H20" s="9" t="n">
        <v>3</v>
      </c>
      <c r="I20" s="9" t="n">
        <v>30</v>
      </c>
      <c r="J20" s="9" t="n">
        <f aca="false">I20*H20</f>
        <v>90</v>
      </c>
      <c r="R20" s="0" t="n">
        <f aca="false">I20*H20</f>
        <v>90</v>
      </c>
    </row>
    <row r="21" customFormat="false" ht="14.25" hidden="false" customHeight="false" outlineLevel="0" collapsed="false">
      <c r="A21" s="9" t="n">
        <v>16</v>
      </c>
      <c r="B21" s="10" t="s">
        <v>17</v>
      </c>
      <c r="C21" s="10" t="s">
        <v>18</v>
      </c>
      <c r="D21" s="10" t="s">
        <v>75</v>
      </c>
      <c r="E21" s="9" t="s">
        <v>76</v>
      </c>
      <c r="F21" s="10" t="s">
        <v>35</v>
      </c>
      <c r="G21" s="9" t="s">
        <v>77</v>
      </c>
      <c r="H21" s="9" t="n">
        <v>3</v>
      </c>
      <c r="I21" s="9" t="n">
        <v>31</v>
      </c>
      <c r="J21" s="9" t="n">
        <f aca="false">I21*H21</f>
        <v>93</v>
      </c>
      <c r="R21" s="0" t="n">
        <f aca="false">I21*H21</f>
        <v>93</v>
      </c>
    </row>
    <row r="22" customFormat="false" ht="14.25" hidden="false" customHeight="false" outlineLevel="0" collapsed="false">
      <c r="A22" s="9" t="n">
        <v>17</v>
      </c>
      <c r="B22" s="10" t="s">
        <v>17</v>
      </c>
      <c r="C22" s="10" t="s">
        <v>18</v>
      </c>
      <c r="D22" s="10" t="s">
        <v>78</v>
      </c>
      <c r="E22" s="9" t="s">
        <v>79</v>
      </c>
      <c r="F22" s="10" t="s">
        <v>21</v>
      </c>
      <c r="G22" s="9" t="s">
        <v>80</v>
      </c>
      <c r="H22" s="9" t="n">
        <v>3</v>
      </c>
      <c r="I22" s="9" t="n">
        <v>20.7</v>
      </c>
      <c r="J22" s="9" t="n">
        <f aca="false">I22*H22</f>
        <v>62.1</v>
      </c>
      <c r="R22" s="0" t="n">
        <f aca="false">I22*H22</f>
        <v>62.1</v>
      </c>
    </row>
    <row r="23" customFormat="false" ht="14.25" hidden="false" customHeight="false" outlineLevel="0" collapsed="false">
      <c r="A23" s="9" t="n">
        <v>18</v>
      </c>
      <c r="B23" s="10" t="s">
        <v>17</v>
      </c>
      <c r="C23" s="10" t="s">
        <v>18</v>
      </c>
      <c r="D23" s="10" t="s">
        <v>81</v>
      </c>
      <c r="E23" s="9" t="s">
        <v>82</v>
      </c>
      <c r="F23" s="10" t="s">
        <v>31</v>
      </c>
      <c r="G23" s="9" t="s">
        <v>83</v>
      </c>
      <c r="H23" s="9" t="n">
        <v>3</v>
      </c>
      <c r="I23" s="9" t="n">
        <v>20.3</v>
      </c>
      <c r="J23" s="9" t="n">
        <f aca="false">I23*H23</f>
        <v>60.9</v>
      </c>
      <c r="Q23" s="11" t="s">
        <v>84</v>
      </c>
      <c r="R23" s="0" t="n">
        <f aca="false">I23*H23</f>
        <v>60.9</v>
      </c>
    </row>
    <row r="24" customFormat="false" ht="14.25" hidden="false" customHeight="false" outlineLevel="0" collapsed="false">
      <c r="A24" s="9" t="n">
        <v>19</v>
      </c>
      <c r="B24" s="10" t="s">
        <v>17</v>
      </c>
      <c r="C24" s="10" t="s">
        <v>18</v>
      </c>
      <c r="D24" s="10" t="s">
        <v>85</v>
      </c>
      <c r="E24" s="9" t="s">
        <v>86</v>
      </c>
      <c r="F24" s="10" t="s">
        <v>21</v>
      </c>
      <c r="G24" s="9" t="s">
        <v>87</v>
      </c>
      <c r="H24" s="9" t="n">
        <v>3</v>
      </c>
      <c r="I24" s="9" t="n">
        <v>11.66</v>
      </c>
      <c r="J24" s="9" t="n">
        <f aca="false">I24*H24</f>
        <v>34.98</v>
      </c>
      <c r="R24" s="0" t="n">
        <f aca="false">I24*H24</f>
        <v>34.98</v>
      </c>
    </row>
    <row r="25" customFormat="false" ht="14.25" hidden="false" customHeight="false" outlineLevel="0" collapsed="false">
      <c r="A25" s="9" t="n">
        <v>20</v>
      </c>
      <c r="B25" s="10" t="s">
        <v>17</v>
      </c>
      <c r="C25" s="10" t="s">
        <v>18</v>
      </c>
      <c r="D25" s="10" t="s">
        <v>88</v>
      </c>
      <c r="E25" s="9" t="s">
        <v>89</v>
      </c>
      <c r="F25" s="10" t="s">
        <v>21</v>
      </c>
      <c r="G25" s="9" t="s">
        <v>90</v>
      </c>
      <c r="H25" s="9" t="n">
        <v>3</v>
      </c>
      <c r="I25" s="9" t="n">
        <v>9.6</v>
      </c>
      <c r="J25" s="9" t="n">
        <f aca="false">I25*H25</f>
        <v>28.8</v>
      </c>
      <c r="K25" s="0" t="n">
        <v>39</v>
      </c>
      <c r="L25" s="0" t="n">
        <v>1</v>
      </c>
      <c r="N25" s="0" t="n">
        <f aca="false">L25+M25</f>
        <v>1</v>
      </c>
      <c r="O25" s="0" t="n">
        <f aca="false">I25-N25</f>
        <v>8.6</v>
      </c>
      <c r="P25" s="0" t="n">
        <v>9.6</v>
      </c>
      <c r="R25" s="0" t="n">
        <f aca="false">I25*H25</f>
        <v>28.8</v>
      </c>
    </row>
    <row r="26" customFormat="false" ht="14.25" hidden="false" customHeight="false" outlineLevel="0" collapsed="false">
      <c r="A26" s="9" t="n">
        <v>21</v>
      </c>
      <c r="B26" s="10" t="s">
        <v>17</v>
      </c>
      <c r="C26" s="10" t="s">
        <v>18</v>
      </c>
      <c r="D26" s="10" t="s">
        <v>91</v>
      </c>
      <c r="E26" s="9" t="s">
        <v>92</v>
      </c>
      <c r="F26" s="10" t="s">
        <v>35</v>
      </c>
      <c r="G26" s="9" t="s">
        <v>93</v>
      </c>
      <c r="H26" s="9" t="n">
        <v>3</v>
      </c>
      <c r="I26" s="9" t="n">
        <v>37.89</v>
      </c>
      <c r="J26" s="9" t="n">
        <f aca="false">I26*H26</f>
        <v>113.67</v>
      </c>
      <c r="R26" s="0" t="n">
        <f aca="false">I26*H26</f>
        <v>113.67</v>
      </c>
    </row>
    <row r="27" customFormat="false" ht="14.25" hidden="false" customHeight="false" outlineLevel="0" collapsed="false">
      <c r="A27" s="9" t="n">
        <v>22</v>
      </c>
      <c r="B27" s="10" t="s">
        <v>17</v>
      </c>
      <c r="C27" s="10" t="s">
        <v>18</v>
      </c>
      <c r="D27" s="10" t="s">
        <v>94</v>
      </c>
      <c r="E27" s="9" t="s">
        <v>95</v>
      </c>
      <c r="F27" s="10" t="s">
        <v>31</v>
      </c>
      <c r="G27" s="9" t="s">
        <v>96</v>
      </c>
      <c r="H27" s="9" t="n">
        <v>3</v>
      </c>
      <c r="I27" s="9" t="n">
        <v>22.96</v>
      </c>
      <c r="J27" s="9" t="n">
        <f aca="false">I27*H27</f>
        <v>68.88</v>
      </c>
      <c r="R27" s="0" t="n">
        <f aca="false">I27*H27</f>
        <v>68.88</v>
      </c>
    </row>
    <row r="28" customFormat="false" ht="14.25" hidden="false" customHeight="false" outlineLevel="0" collapsed="false">
      <c r="A28" s="9" t="n">
        <v>23</v>
      </c>
      <c r="B28" s="10" t="s">
        <v>17</v>
      </c>
      <c r="C28" s="10" t="s">
        <v>18</v>
      </c>
      <c r="D28" s="10" t="s">
        <v>97</v>
      </c>
      <c r="E28" s="9" t="s">
        <v>98</v>
      </c>
      <c r="F28" s="10" t="s">
        <v>21</v>
      </c>
      <c r="G28" s="9" t="s">
        <v>99</v>
      </c>
      <c r="H28" s="9" t="n">
        <v>3</v>
      </c>
      <c r="I28" s="9" t="n">
        <v>5.6</v>
      </c>
      <c r="J28" s="9" t="n">
        <f aca="false">I28*H28</f>
        <v>16.8</v>
      </c>
      <c r="R28" s="0" t="n">
        <f aca="false">I28*H28</f>
        <v>16.8</v>
      </c>
    </row>
    <row r="29" customFormat="false" ht="14.25" hidden="false" customHeight="false" outlineLevel="0" collapsed="false">
      <c r="A29" s="9" t="n">
        <v>24</v>
      </c>
      <c r="B29" s="10" t="s">
        <v>17</v>
      </c>
      <c r="C29" s="10" t="s">
        <v>18</v>
      </c>
      <c r="D29" s="10" t="s">
        <v>100</v>
      </c>
      <c r="E29" s="9" t="s">
        <v>101</v>
      </c>
      <c r="F29" s="10" t="s">
        <v>21</v>
      </c>
      <c r="G29" s="9" t="s">
        <v>102</v>
      </c>
      <c r="H29" s="9" t="n">
        <v>3</v>
      </c>
      <c r="I29" s="9" t="n">
        <v>10.6</v>
      </c>
      <c r="J29" s="9" t="n">
        <f aca="false">I29*H29</f>
        <v>31.8</v>
      </c>
      <c r="R29" s="0" t="n">
        <f aca="false">I29*H29</f>
        <v>31.8</v>
      </c>
    </row>
    <row r="30" customFormat="false" ht="14.25" hidden="false" customHeight="false" outlineLevel="0" collapsed="false">
      <c r="A30" s="9" t="n">
        <v>25</v>
      </c>
      <c r="B30" s="10" t="s">
        <v>17</v>
      </c>
      <c r="C30" s="10" t="s">
        <v>18</v>
      </c>
      <c r="D30" s="10" t="s">
        <v>103</v>
      </c>
      <c r="E30" s="9" t="s">
        <v>104</v>
      </c>
      <c r="F30" s="10" t="s">
        <v>35</v>
      </c>
      <c r="G30" s="9" t="s">
        <v>105</v>
      </c>
      <c r="H30" s="9" t="n">
        <v>3</v>
      </c>
      <c r="I30" s="9" t="n">
        <v>26</v>
      </c>
      <c r="J30" s="9" t="n">
        <f aca="false">I30*H30</f>
        <v>78</v>
      </c>
      <c r="K30" s="0" t="s">
        <v>106</v>
      </c>
      <c r="L30" s="0" t="n">
        <v>1.9</v>
      </c>
      <c r="M30" s="0" t="n">
        <v>1</v>
      </c>
      <c r="N30" s="0" t="n">
        <f aca="false">L30+M30</f>
        <v>2.9</v>
      </c>
      <c r="O30" s="0" t="n">
        <f aca="false">I30-N30</f>
        <v>23.1</v>
      </c>
      <c r="P30" s="0" t="n">
        <v>26</v>
      </c>
      <c r="R30" s="0" t="n">
        <f aca="false">I30*H30</f>
        <v>78</v>
      </c>
    </row>
    <row r="31" customFormat="false" ht="14.25" hidden="false" customHeight="false" outlineLevel="0" collapsed="false">
      <c r="A31" s="9" t="n">
        <v>26</v>
      </c>
      <c r="B31" s="10" t="s">
        <v>17</v>
      </c>
      <c r="C31" s="10" t="s">
        <v>18</v>
      </c>
      <c r="D31" s="10" t="s">
        <v>107</v>
      </c>
      <c r="E31" s="9" t="s">
        <v>108</v>
      </c>
      <c r="F31" s="10" t="s">
        <v>21</v>
      </c>
      <c r="G31" s="9" t="s">
        <v>109</v>
      </c>
      <c r="H31" s="9" t="n">
        <v>3</v>
      </c>
      <c r="I31" s="9" t="n">
        <v>34.5</v>
      </c>
      <c r="J31" s="9" t="n">
        <f aca="false">I31*H31</f>
        <v>103.5</v>
      </c>
      <c r="R31" s="0" t="n">
        <f aca="false">I31*H31</f>
        <v>103.5</v>
      </c>
    </row>
    <row r="32" customFormat="false" ht="14.25" hidden="false" customHeight="false" outlineLevel="0" collapsed="false">
      <c r="A32" s="9" t="n">
        <v>27</v>
      </c>
      <c r="B32" s="10" t="s">
        <v>17</v>
      </c>
      <c r="C32" s="10" t="s">
        <v>18</v>
      </c>
      <c r="D32" s="10" t="s">
        <v>110</v>
      </c>
      <c r="E32" s="9" t="s">
        <v>111</v>
      </c>
      <c r="F32" s="10" t="s">
        <v>31</v>
      </c>
      <c r="G32" s="9" t="s">
        <v>112</v>
      </c>
      <c r="H32" s="9" t="n">
        <v>3</v>
      </c>
      <c r="I32" s="9" t="n">
        <v>11.28</v>
      </c>
      <c r="J32" s="9" t="n">
        <f aca="false">I32*H32</f>
        <v>33.84</v>
      </c>
      <c r="Q32" s="8" t="s">
        <v>113</v>
      </c>
      <c r="R32" s="0" t="n">
        <f aca="false">I32*H32</f>
        <v>33.84</v>
      </c>
    </row>
    <row r="33" customFormat="false" ht="14.25" hidden="false" customHeight="false" outlineLevel="0" collapsed="false">
      <c r="A33" s="9" t="n">
        <v>28</v>
      </c>
      <c r="B33" s="10" t="s">
        <v>17</v>
      </c>
      <c r="C33" s="10" t="s">
        <v>18</v>
      </c>
      <c r="D33" s="10" t="s">
        <v>114</v>
      </c>
      <c r="E33" s="9" t="s">
        <v>115</v>
      </c>
      <c r="F33" s="10" t="s">
        <v>21</v>
      </c>
      <c r="G33" s="9" t="s">
        <v>116</v>
      </c>
      <c r="H33" s="9" t="n">
        <v>3</v>
      </c>
      <c r="I33" s="9" t="n">
        <v>14.5</v>
      </c>
      <c r="J33" s="9" t="n">
        <f aca="false">I33*H33</f>
        <v>43.5</v>
      </c>
      <c r="R33" s="0" t="n">
        <f aca="false">I33*H33</f>
        <v>43.5</v>
      </c>
    </row>
    <row r="34" customFormat="false" ht="14.25" hidden="false" customHeight="false" outlineLevel="0" collapsed="false">
      <c r="A34" s="9" t="n">
        <v>29</v>
      </c>
      <c r="B34" s="10" t="s">
        <v>17</v>
      </c>
      <c r="C34" s="10" t="s">
        <v>18</v>
      </c>
      <c r="D34" s="10" t="s">
        <v>117</v>
      </c>
      <c r="E34" s="9" t="s">
        <v>118</v>
      </c>
      <c r="F34" s="10" t="s">
        <v>21</v>
      </c>
      <c r="G34" s="9" t="s">
        <v>119</v>
      </c>
      <c r="H34" s="9" t="n">
        <v>3</v>
      </c>
      <c r="I34" s="9" t="n">
        <v>26</v>
      </c>
      <c r="J34" s="9" t="n">
        <f aca="false">I34*H34</f>
        <v>78</v>
      </c>
      <c r="Q34" s="11" t="s">
        <v>120</v>
      </c>
      <c r="R34" s="0" t="n">
        <f aca="false">I34*H34</f>
        <v>78</v>
      </c>
    </row>
    <row r="35" customFormat="false" ht="14.25" hidden="false" customHeight="false" outlineLevel="0" collapsed="false">
      <c r="A35" s="9" t="n">
        <v>30</v>
      </c>
      <c r="B35" s="10" t="s">
        <v>17</v>
      </c>
      <c r="C35" s="10" t="s">
        <v>18</v>
      </c>
      <c r="D35" s="10" t="s">
        <v>121</v>
      </c>
      <c r="E35" s="9" t="s">
        <v>122</v>
      </c>
      <c r="F35" s="10" t="s">
        <v>35</v>
      </c>
      <c r="G35" s="9" t="s">
        <v>123</v>
      </c>
      <c r="H35" s="9" t="n">
        <v>3</v>
      </c>
      <c r="I35" s="9" t="n">
        <v>15.7</v>
      </c>
      <c r="J35" s="9" t="n">
        <f aca="false">I35*H35</f>
        <v>47.1</v>
      </c>
      <c r="R35" s="0" t="n">
        <f aca="false">I35*H35</f>
        <v>47.1</v>
      </c>
    </row>
    <row r="36" customFormat="false" ht="14.25" hidden="false" customHeight="false" outlineLevel="0" collapsed="false">
      <c r="A36" s="9" t="n">
        <v>31</v>
      </c>
      <c r="B36" s="10" t="s">
        <v>17</v>
      </c>
      <c r="C36" s="10" t="s">
        <v>18</v>
      </c>
      <c r="D36" s="10" t="s">
        <v>124</v>
      </c>
      <c r="E36" s="9" t="s">
        <v>125</v>
      </c>
      <c r="F36" s="10" t="s">
        <v>21</v>
      </c>
      <c r="G36" s="9" t="s">
        <v>126</v>
      </c>
      <c r="H36" s="9" t="n">
        <v>3</v>
      </c>
      <c r="I36" s="9" t="n">
        <v>31.3</v>
      </c>
      <c r="J36" s="9" t="n">
        <f aca="false">I36*H36</f>
        <v>93.9</v>
      </c>
      <c r="R36" s="0" t="n">
        <f aca="false">I36*H36</f>
        <v>93.9</v>
      </c>
    </row>
    <row r="37" customFormat="false" ht="14.25" hidden="false" customHeight="false" outlineLevel="0" collapsed="false">
      <c r="A37" s="9" t="n">
        <v>32</v>
      </c>
      <c r="B37" s="10" t="s">
        <v>17</v>
      </c>
      <c r="C37" s="10" t="s">
        <v>18</v>
      </c>
      <c r="D37" s="10" t="s">
        <v>127</v>
      </c>
      <c r="E37" s="9" t="s">
        <v>128</v>
      </c>
      <c r="F37" s="10" t="s">
        <v>21</v>
      </c>
      <c r="G37" s="9" t="s">
        <v>129</v>
      </c>
      <c r="H37" s="9" t="n">
        <v>3</v>
      </c>
      <c r="I37" s="9" t="n">
        <v>16.87</v>
      </c>
      <c r="J37" s="9" t="n">
        <f aca="false">I37*H37</f>
        <v>50.61</v>
      </c>
      <c r="Q37" s="8" t="s">
        <v>130</v>
      </c>
      <c r="R37" s="0" t="n">
        <f aca="false">I37*H37</f>
        <v>50.61</v>
      </c>
    </row>
    <row r="38" customFormat="false" ht="14.25" hidden="false" customHeight="false" outlineLevel="0" collapsed="false">
      <c r="A38" s="9" t="n">
        <v>33</v>
      </c>
      <c r="B38" s="10" t="s">
        <v>17</v>
      </c>
      <c r="C38" s="10" t="s">
        <v>18</v>
      </c>
      <c r="D38" s="10" t="s">
        <v>131</v>
      </c>
      <c r="E38" s="9" t="s">
        <v>132</v>
      </c>
      <c r="F38" s="10" t="s">
        <v>31</v>
      </c>
      <c r="G38" s="9" t="s">
        <v>133</v>
      </c>
      <c r="H38" s="9" t="n">
        <v>3</v>
      </c>
      <c r="I38" s="9" t="n">
        <v>31</v>
      </c>
      <c r="J38" s="9" t="n">
        <f aca="false">I38*H38</f>
        <v>93</v>
      </c>
      <c r="R38" s="0" t="n">
        <f aca="false">I38*H38</f>
        <v>93</v>
      </c>
    </row>
    <row r="39" customFormat="false" ht="14.25" hidden="false" customHeight="false" outlineLevel="0" collapsed="false">
      <c r="A39" s="9" t="n">
        <v>34</v>
      </c>
      <c r="B39" s="10" t="s">
        <v>17</v>
      </c>
      <c r="C39" s="10" t="s">
        <v>18</v>
      </c>
      <c r="D39" s="10" t="s">
        <v>134</v>
      </c>
      <c r="E39" s="9" t="s">
        <v>135</v>
      </c>
      <c r="F39" s="10" t="s">
        <v>21</v>
      </c>
      <c r="G39" s="9" t="s">
        <v>136</v>
      </c>
      <c r="H39" s="9" t="n">
        <v>3</v>
      </c>
      <c r="I39" s="9" t="n">
        <v>33.88</v>
      </c>
      <c r="J39" s="9" t="n">
        <f aca="false">I39*H39</f>
        <v>101.64</v>
      </c>
      <c r="R39" s="0" t="n">
        <f aca="false">I39*H39</f>
        <v>101.64</v>
      </c>
    </row>
    <row r="40" customFormat="false" ht="14.25" hidden="false" customHeight="false" outlineLevel="0" collapsed="false">
      <c r="A40" s="9" t="n">
        <v>35</v>
      </c>
      <c r="B40" s="10" t="s">
        <v>17</v>
      </c>
      <c r="C40" s="10" t="s">
        <v>18</v>
      </c>
      <c r="D40" s="10" t="s">
        <v>137</v>
      </c>
      <c r="E40" s="9" t="s">
        <v>138</v>
      </c>
      <c r="F40" s="10" t="s">
        <v>21</v>
      </c>
      <c r="G40" s="9" t="s">
        <v>139</v>
      </c>
      <c r="H40" s="9" t="n">
        <v>3</v>
      </c>
      <c r="I40" s="9" t="n">
        <v>14.2</v>
      </c>
      <c r="J40" s="9" t="n">
        <f aca="false">I40*H40</f>
        <v>42.6</v>
      </c>
      <c r="R40" s="0" t="n">
        <f aca="false">I40*H40</f>
        <v>42.6</v>
      </c>
    </row>
    <row r="41" customFormat="false" ht="14.25" hidden="false" customHeight="false" outlineLevel="0" collapsed="false">
      <c r="A41" s="9" t="n">
        <v>36</v>
      </c>
      <c r="B41" s="10" t="s">
        <v>17</v>
      </c>
      <c r="C41" s="10" t="s">
        <v>18</v>
      </c>
      <c r="D41" s="10" t="s">
        <v>140</v>
      </c>
      <c r="E41" s="9" t="s">
        <v>141</v>
      </c>
      <c r="F41" s="10" t="s">
        <v>21</v>
      </c>
      <c r="G41" s="9" t="s">
        <v>142</v>
      </c>
      <c r="H41" s="9" t="n">
        <v>3</v>
      </c>
      <c r="I41" s="9" t="n">
        <v>9.68</v>
      </c>
      <c r="J41" s="9" t="n">
        <f aca="false">I41*H41</f>
        <v>29.04</v>
      </c>
      <c r="R41" s="0" t="n">
        <f aca="false">I41*H41</f>
        <v>29.04</v>
      </c>
    </row>
    <row r="42" customFormat="false" ht="14.25" hidden="false" customHeight="false" outlineLevel="0" collapsed="false">
      <c r="A42" s="9" t="n">
        <v>37</v>
      </c>
      <c r="B42" s="10" t="s">
        <v>17</v>
      </c>
      <c r="C42" s="10" t="s">
        <v>18</v>
      </c>
      <c r="D42" s="10" t="s">
        <v>143</v>
      </c>
      <c r="E42" s="9" t="s">
        <v>144</v>
      </c>
      <c r="F42" s="10" t="s">
        <v>21</v>
      </c>
      <c r="G42" s="9" t="s">
        <v>145</v>
      </c>
      <c r="H42" s="9" t="n">
        <v>3</v>
      </c>
      <c r="I42" s="9" t="n">
        <v>6.33</v>
      </c>
      <c r="J42" s="9" t="n">
        <f aca="false">I42*H42</f>
        <v>18.99</v>
      </c>
      <c r="R42" s="0" t="n">
        <f aca="false">I42*H42</f>
        <v>18.99</v>
      </c>
    </row>
    <row r="43" customFormat="false" ht="14.25" hidden="false" customHeight="false" outlineLevel="0" collapsed="false">
      <c r="A43" s="9" t="n">
        <v>38</v>
      </c>
      <c r="B43" s="10" t="s">
        <v>17</v>
      </c>
      <c r="C43" s="10" t="s">
        <v>18</v>
      </c>
      <c r="D43" s="10" t="s">
        <v>146</v>
      </c>
      <c r="E43" s="9" t="s">
        <v>147</v>
      </c>
      <c r="F43" s="10" t="s">
        <v>21</v>
      </c>
      <c r="G43" s="9" t="s">
        <v>148</v>
      </c>
      <c r="H43" s="9" t="n">
        <v>3</v>
      </c>
      <c r="I43" s="9" t="n">
        <v>9.68</v>
      </c>
      <c r="J43" s="9" t="n">
        <f aca="false">I43*H43</f>
        <v>29.04</v>
      </c>
      <c r="R43" s="0" t="n">
        <f aca="false">I43*H43</f>
        <v>29.04</v>
      </c>
    </row>
    <row r="44" customFormat="false" ht="14.25" hidden="false" customHeight="false" outlineLevel="0" collapsed="false">
      <c r="A44" s="9" t="n">
        <v>39</v>
      </c>
      <c r="B44" s="10" t="s">
        <v>17</v>
      </c>
      <c r="C44" s="10" t="s">
        <v>18</v>
      </c>
      <c r="D44" s="10" t="s">
        <v>149</v>
      </c>
      <c r="E44" s="9" t="s">
        <v>150</v>
      </c>
      <c r="F44" s="10" t="s">
        <v>35</v>
      </c>
      <c r="G44" s="9" t="s">
        <v>151</v>
      </c>
      <c r="H44" s="9" t="n">
        <v>3</v>
      </c>
      <c r="I44" s="9" t="n">
        <v>11.4</v>
      </c>
      <c r="J44" s="9" t="n">
        <f aca="false">I44*H44</f>
        <v>34.2</v>
      </c>
      <c r="R44" s="0" t="n">
        <f aca="false">I44*H44</f>
        <v>34.2</v>
      </c>
    </row>
    <row r="45" customFormat="false" ht="14.25" hidden="false" customHeight="false" outlineLevel="0" collapsed="false">
      <c r="A45" s="9" t="n">
        <v>40</v>
      </c>
      <c r="B45" s="10" t="s">
        <v>17</v>
      </c>
      <c r="C45" s="10" t="s">
        <v>18</v>
      </c>
      <c r="D45" s="10" t="s">
        <v>152</v>
      </c>
      <c r="E45" s="9" t="s">
        <v>153</v>
      </c>
      <c r="F45" s="10" t="s">
        <v>21</v>
      </c>
      <c r="G45" s="9" t="s">
        <v>154</v>
      </c>
      <c r="H45" s="9" t="n">
        <v>3</v>
      </c>
      <c r="I45" s="9" t="n">
        <v>20.71</v>
      </c>
      <c r="J45" s="9" t="n">
        <f aca="false">I45*H45</f>
        <v>62.13</v>
      </c>
      <c r="R45" s="0" t="n">
        <f aca="false">I45*H45</f>
        <v>62.13</v>
      </c>
    </row>
    <row r="46" customFormat="false" ht="14.25" hidden="false" customHeight="false" outlineLevel="0" collapsed="false">
      <c r="A46" s="9" t="n">
        <v>41</v>
      </c>
      <c r="B46" s="10" t="s">
        <v>17</v>
      </c>
      <c r="C46" s="10" t="s">
        <v>18</v>
      </c>
      <c r="D46" s="10" t="s">
        <v>155</v>
      </c>
      <c r="E46" s="9" t="s">
        <v>156</v>
      </c>
      <c r="F46" s="10" t="s">
        <v>21</v>
      </c>
      <c r="G46" s="9" t="s">
        <v>157</v>
      </c>
      <c r="H46" s="9" t="n">
        <v>3</v>
      </c>
      <c r="I46" s="9" t="n">
        <v>11.91</v>
      </c>
      <c r="J46" s="9" t="n">
        <f aca="false">I46*H46</f>
        <v>35.73</v>
      </c>
      <c r="R46" s="0" t="n">
        <f aca="false">I46*H46</f>
        <v>35.73</v>
      </c>
    </row>
    <row r="47" customFormat="false" ht="14.25" hidden="false" customHeight="false" outlineLevel="0" collapsed="false">
      <c r="A47" s="9" t="n">
        <v>42</v>
      </c>
      <c r="B47" s="10" t="s">
        <v>17</v>
      </c>
      <c r="C47" s="10" t="s">
        <v>18</v>
      </c>
      <c r="D47" s="10" t="s">
        <v>158</v>
      </c>
      <c r="E47" s="9" t="s">
        <v>159</v>
      </c>
      <c r="F47" s="10" t="s">
        <v>21</v>
      </c>
      <c r="G47" s="9" t="s">
        <v>160</v>
      </c>
      <c r="H47" s="9" t="n">
        <v>3</v>
      </c>
      <c r="I47" s="9" t="n">
        <v>34.44</v>
      </c>
      <c r="J47" s="9" t="n">
        <f aca="false">I47*H47</f>
        <v>103.32</v>
      </c>
      <c r="R47" s="0" t="n">
        <f aca="false">I47*H47</f>
        <v>103.32</v>
      </c>
    </row>
    <row r="48" customFormat="false" ht="14.25" hidden="false" customHeight="false" outlineLevel="0" collapsed="false">
      <c r="A48" s="9" t="n">
        <v>43</v>
      </c>
      <c r="B48" s="10" t="s">
        <v>17</v>
      </c>
      <c r="C48" s="10" t="s">
        <v>18</v>
      </c>
      <c r="D48" s="10" t="s">
        <v>161</v>
      </c>
      <c r="E48" s="9" t="s">
        <v>162</v>
      </c>
      <c r="F48" s="10" t="s">
        <v>21</v>
      </c>
      <c r="G48" s="9" t="s">
        <v>163</v>
      </c>
      <c r="H48" s="9" t="n">
        <v>3</v>
      </c>
      <c r="I48" s="9" t="n">
        <v>17.22</v>
      </c>
      <c r="J48" s="9" t="n">
        <f aca="false">I48*H48</f>
        <v>51.66</v>
      </c>
      <c r="R48" s="0" t="n">
        <f aca="false">I48*H48</f>
        <v>51.66</v>
      </c>
    </row>
    <row r="49" customFormat="false" ht="14.25" hidden="false" customHeight="false" outlineLevel="0" collapsed="false">
      <c r="A49" s="9" t="n">
        <v>44</v>
      </c>
      <c r="B49" s="10" t="s">
        <v>17</v>
      </c>
      <c r="C49" s="10" t="s">
        <v>18</v>
      </c>
      <c r="D49" s="10" t="s">
        <v>143</v>
      </c>
      <c r="E49" s="9" t="s">
        <v>164</v>
      </c>
      <c r="F49" s="10" t="s">
        <v>35</v>
      </c>
      <c r="G49" s="9" t="s">
        <v>165</v>
      </c>
      <c r="H49" s="9" t="n">
        <v>3</v>
      </c>
      <c r="I49" s="9" t="n">
        <v>26</v>
      </c>
      <c r="J49" s="9" t="n">
        <f aca="false">I49*H49</f>
        <v>78</v>
      </c>
      <c r="R49" s="0" t="n">
        <f aca="false">I49*H49</f>
        <v>78</v>
      </c>
    </row>
    <row r="50" customFormat="false" ht="14.25" hidden="false" customHeight="false" outlineLevel="0" collapsed="false">
      <c r="A50" s="9" t="n">
        <v>45</v>
      </c>
      <c r="B50" s="10" t="s">
        <v>17</v>
      </c>
      <c r="C50" s="10" t="s">
        <v>18</v>
      </c>
      <c r="D50" s="10" t="s">
        <v>166</v>
      </c>
      <c r="E50" s="9" t="s">
        <v>167</v>
      </c>
      <c r="F50" s="10" t="s">
        <v>21</v>
      </c>
      <c r="G50" s="9" t="s">
        <v>168</v>
      </c>
      <c r="H50" s="9" t="n">
        <v>3</v>
      </c>
      <c r="I50" s="9" t="n">
        <v>26</v>
      </c>
      <c r="J50" s="9" t="n">
        <f aca="false">I50*H50</f>
        <v>78</v>
      </c>
      <c r="R50" s="0" t="n">
        <f aca="false">I50*H50</f>
        <v>78</v>
      </c>
    </row>
    <row r="51" customFormat="false" ht="14.25" hidden="false" customHeight="false" outlineLevel="0" collapsed="false">
      <c r="A51" s="9" t="n">
        <v>46</v>
      </c>
      <c r="B51" s="10" t="s">
        <v>17</v>
      </c>
      <c r="C51" s="10" t="s">
        <v>18</v>
      </c>
      <c r="D51" s="10" t="s">
        <v>169</v>
      </c>
      <c r="E51" s="9" t="s">
        <v>170</v>
      </c>
      <c r="F51" s="10" t="s">
        <v>21</v>
      </c>
      <c r="G51" s="9" t="s">
        <v>171</v>
      </c>
      <c r="H51" s="9" t="n">
        <v>3</v>
      </c>
      <c r="I51" s="9" t="n">
        <v>18</v>
      </c>
      <c r="J51" s="9" t="n">
        <f aca="false">I51*H51</f>
        <v>54</v>
      </c>
      <c r="R51" s="0" t="n">
        <f aca="false">I51*H51</f>
        <v>54</v>
      </c>
    </row>
    <row r="52" customFormat="false" ht="14.25" hidden="false" customHeight="false" outlineLevel="0" collapsed="false">
      <c r="A52" s="9" t="n">
        <v>47</v>
      </c>
      <c r="B52" s="10" t="s">
        <v>17</v>
      </c>
      <c r="C52" s="10" t="s">
        <v>18</v>
      </c>
      <c r="D52" s="10" t="s">
        <v>172</v>
      </c>
      <c r="E52" s="9" t="s">
        <v>173</v>
      </c>
      <c r="F52" s="10" t="s">
        <v>31</v>
      </c>
      <c r="G52" s="9" t="s">
        <v>174</v>
      </c>
      <c r="H52" s="9" t="n">
        <v>3</v>
      </c>
      <c r="I52" s="9" t="n">
        <v>31.3</v>
      </c>
      <c r="J52" s="9" t="n">
        <f aca="false">I52*H52</f>
        <v>93.9</v>
      </c>
      <c r="R52" s="0" t="n">
        <f aca="false">I52*H52</f>
        <v>93.9</v>
      </c>
    </row>
    <row r="53" customFormat="false" ht="14.25" hidden="false" customHeight="false" outlineLevel="0" collapsed="false">
      <c r="A53" s="9" t="n">
        <v>48</v>
      </c>
      <c r="B53" s="10" t="s">
        <v>17</v>
      </c>
      <c r="C53" s="10" t="s">
        <v>18</v>
      </c>
      <c r="D53" s="10" t="s">
        <v>175</v>
      </c>
      <c r="E53" s="9" t="s">
        <v>176</v>
      </c>
      <c r="F53" s="10" t="s">
        <v>21</v>
      </c>
      <c r="G53" s="9" t="s">
        <v>177</v>
      </c>
      <c r="H53" s="9" t="n">
        <v>3</v>
      </c>
      <c r="I53" s="9" t="n">
        <v>37.6</v>
      </c>
      <c r="J53" s="9" t="n">
        <f aca="false">I53*H53</f>
        <v>112.8</v>
      </c>
      <c r="K53" s="0" t="n">
        <v>26</v>
      </c>
      <c r="L53" s="0" t="n">
        <v>1.9</v>
      </c>
      <c r="N53" s="0" t="n">
        <f aca="false">L53+M53</f>
        <v>1.9</v>
      </c>
      <c r="O53" s="0" t="n">
        <f aca="false">I53-N53</f>
        <v>35.7</v>
      </c>
      <c r="P53" s="0" t="n">
        <v>37.6</v>
      </c>
      <c r="R53" s="0" t="n">
        <f aca="false">I53*H53</f>
        <v>112.8</v>
      </c>
    </row>
    <row r="54" customFormat="false" ht="14.25" hidden="false" customHeight="false" outlineLevel="0" collapsed="false">
      <c r="A54" s="9" t="n">
        <v>49</v>
      </c>
      <c r="B54" s="10" t="s">
        <v>17</v>
      </c>
      <c r="C54" s="10" t="s">
        <v>18</v>
      </c>
      <c r="D54" s="10" t="s">
        <v>178</v>
      </c>
      <c r="E54" s="9" t="s">
        <v>179</v>
      </c>
      <c r="F54" s="10" t="s">
        <v>21</v>
      </c>
      <c r="G54" s="9" t="s">
        <v>180</v>
      </c>
      <c r="H54" s="9" t="n">
        <v>3</v>
      </c>
      <c r="I54" s="9" t="n">
        <v>28.9</v>
      </c>
      <c r="J54" s="9" t="n">
        <f aca="false">I54*H54</f>
        <v>86.7</v>
      </c>
      <c r="Q54" s="11" t="s">
        <v>181</v>
      </c>
      <c r="R54" s="0" t="n">
        <f aca="false">I54*H54</f>
        <v>86.7</v>
      </c>
    </row>
    <row r="55" customFormat="false" ht="14.25" hidden="false" customHeight="false" outlineLevel="0" collapsed="false">
      <c r="A55" s="9" t="n">
        <v>50</v>
      </c>
      <c r="B55" s="10" t="s">
        <v>17</v>
      </c>
      <c r="C55" s="10" t="s">
        <v>18</v>
      </c>
      <c r="D55" s="10" t="s">
        <v>182</v>
      </c>
      <c r="E55" s="9" t="s">
        <v>183</v>
      </c>
      <c r="F55" s="10" t="s">
        <v>21</v>
      </c>
      <c r="G55" s="9" t="s">
        <v>184</v>
      </c>
      <c r="H55" s="9" t="n">
        <v>3</v>
      </c>
      <c r="I55" s="9" t="n">
        <v>24</v>
      </c>
      <c r="J55" s="9" t="n">
        <f aca="false">I55*H55</f>
        <v>72</v>
      </c>
      <c r="R55" s="0" t="n">
        <f aca="false">I55*H55</f>
        <v>72</v>
      </c>
    </row>
    <row r="56" customFormat="false" ht="14.25" hidden="false" customHeight="false" outlineLevel="0" collapsed="false">
      <c r="A56" s="9" t="n">
        <v>51</v>
      </c>
      <c r="B56" s="10" t="s">
        <v>17</v>
      </c>
      <c r="C56" s="10" t="s">
        <v>18</v>
      </c>
      <c r="D56" s="10" t="s">
        <v>185</v>
      </c>
      <c r="E56" s="9" t="s">
        <v>186</v>
      </c>
      <c r="F56" s="10" t="s">
        <v>35</v>
      </c>
      <c r="G56" s="9" t="s">
        <v>187</v>
      </c>
      <c r="H56" s="9" t="n">
        <v>3</v>
      </c>
      <c r="I56" s="9" t="n">
        <v>40</v>
      </c>
      <c r="J56" s="9" t="n">
        <f aca="false">I56*H56</f>
        <v>120</v>
      </c>
      <c r="R56" s="0" t="n">
        <f aca="false">I56*H56</f>
        <v>120</v>
      </c>
    </row>
    <row r="57" customFormat="false" ht="14.25" hidden="false" customHeight="false" outlineLevel="0" collapsed="false">
      <c r="A57" s="9" t="n">
        <v>52</v>
      </c>
      <c r="B57" s="10" t="s">
        <v>17</v>
      </c>
      <c r="C57" s="10" t="s">
        <v>18</v>
      </c>
      <c r="D57" s="10" t="s">
        <v>188</v>
      </c>
      <c r="E57" s="9" t="s">
        <v>189</v>
      </c>
      <c r="F57" s="10" t="s">
        <v>21</v>
      </c>
      <c r="G57" s="9" t="s">
        <v>190</v>
      </c>
      <c r="H57" s="9" t="n">
        <v>3</v>
      </c>
      <c r="I57" s="9" t="n">
        <v>24.22</v>
      </c>
      <c r="J57" s="9" t="n">
        <f aca="false">I57*H57</f>
        <v>72.66</v>
      </c>
      <c r="K57" s="0" t="n">
        <v>7</v>
      </c>
      <c r="L57" s="0" t="n">
        <v>2.3</v>
      </c>
      <c r="N57" s="0" t="n">
        <f aca="false">L57+M57</f>
        <v>2.3</v>
      </c>
      <c r="O57" s="0" t="n">
        <f aca="false">I57-N57</f>
        <v>21.92</v>
      </c>
      <c r="P57" s="0" t="n">
        <v>24.22</v>
      </c>
      <c r="R57" s="0" t="n">
        <f aca="false">I57*H57</f>
        <v>72.66</v>
      </c>
    </row>
    <row r="58" customFormat="false" ht="14.25" hidden="false" customHeight="false" outlineLevel="0" collapsed="false">
      <c r="A58" s="9" t="n">
        <v>53</v>
      </c>
      <c r="B58" s="10" t="s">
        <v>17</v>
      </c>
      <c r="C58" s="10" t="s">
        <v>18</v>
      </c>
      <c r="D58" s="10" t="s">
        <v>191</v>
      </c>
      <c r="E58" s="9" t="s">
        <v>192</v>
      </c>
      <c r="F58" s="10" t="s">
        <v>21</v>
      </c>
      <c r="G58" s="9" t="s">
        <v>193</v>
      </c>
      <c r="H58" s="9" t="n">
        <v>3</v>
      </c>
      <c r="I58" s="9" t="n">
        <v>33</v>
      </c>
      <c r="J58" s="9" t="n">
        <f aca="false">I58*H58</f>
        <v>99</v>
      </c>
      <c r="R58" s="0" t="n">
        <f aca="false">I58*H58</f>
        <v>99</v>
      </c>
    </row>
    <row r="59" customFormat="false" ht="14.25" hidden="false" customHeight="false" outlineLevel="0" collapsed="false">
      <c r="A59" s="9" t="n">
        <v>54</v>
      </c>
      <c r="B59" s="10" t="s">
        <v>17</v>
      </c>
      <c r="C59" s="10" t="s">
        <v>18</v>
      </c>
      <c r="D59" s="10" t="s">
        <v>194</v>
      </c>
      <c r="E59" s="9" t="s">
        <v>195</v>
      </c>
      <c r="F59" s="10" t="s">
        <v>21</v>
      </c>
      <c r="G59" s="9" t="s">
        <v>196</v>
      </c>
      <c r="H59" s="9" t="n">
        <v>3</v>
      </c>
      <c r="I59" s="9" t="n">
        <v>31.1</v>
      </c>
      <c r="J59" s="9" t="n">
        <f aca="false">I59*H59</f>
        <v>93.3</v>
      </c>
      <c r="K59" s="0" t="n">
        <v>27</v>
      </c>
      <c r="L59" s="0" t="n">
        <v>1</v>
      </c>
      <c r="N59" s="0" t="n">
        <f aca="false">L59+M59</f>
        <v>1</v>
      </c>
      <c r="O59" s="0" t="n">
        <f aca="false">I59-N59</f>
        <v>30.1</v>
      </c>
      <c r="P59" s="0" t="n">
        <v>31.1</v>
      </c>
      <c r="R59" s="0" t="n">
        <f aca="false">I59*H59</f>
        <v>93.3</v>
      </c>
    </row>
    <row r="60" customFormat="false" ht="14.25" hidden="false" customHeight="false" outlineLevel="0" collapsed="false">
      <c r="A60" s="9" t="n">
        <v>55</v>
      </c>
      <c r="B60" s="10" t="s">
        <v>17</v>
      </c>
      <c r="C60" s="10" t="s">
        <v>18</v>
      </c>
      <c r="D60" s="10" t="s">
        <v>197</v>
      </c>
      <c r="E60" s="9" t="s">
        <v>198</v>
      </c>
      <c r="F60" s="10" t="s">
        <v>21</v>
      </c>
      <c r="G60" s="9" t="s">
        <v>199</v>
      </c>
      <c r="H60" s="9" t="n">
        <v>3</v>
      </c>
      <c r="I60" s="9" t="n">
        <v>20.3</v>
      </c>
      <c r="J60" s="9" t="n">
        <f aca="false">I60*H60</f>
        <v>60.9</v>
      </c>
      <c r="R60" s="0" t="n">
        <f aca="false">I60*H60</f>
        <v>60.9</v>
      </c>
    </row>
    <row r="61" customFormat="false" ht="14.25" hidden="false" customHeight="false" outlineLevel="0" collapsed="false">
      <c r="A61" s="9" t="n">
        <v>56</v>
      </c>
      <c r="B61" s="10" t="s">
        <v>17</v>
      </c>
      <c r="C61" s="10" t="s">
        <v>18</v>
      </c>
      <c r="D61" s="10" t="s">
        <v>200</v>
      </c>
      <c r="E61" s="9" t="s">
        <v>201</v>
      </c>
      <c r="F61" s="10" t="s">
        <v>35</v>
      </c>
      <c r="G61" s="9" t="s">
        <v>202</v>
      </c>
      <c r="H61" s="9" t="n">
        <v>3</v>
      </c>
      <c r="I61" s="9" t="n">
        <v>12.66</v>
      </c>
      <c r="J61" s="9" t="n">
        <f aca="false">I61*H61</f>
        <v>37.98</v>
      </c>
      <c r="R61" s="0" t="n">
        <f aca="false">I61*H61</f>
        <v>37.98</v>
      </c>
    </row>
    <row r="62" customFormat="false" ht="14.25" hidden="false" customHeight="false" outlineLevel="0" collapsed="false">
      <c r="A62" s="9" t="n">
        <v>57</v>
      </c>
      <c r="B62" s="10" t="s">
        <v>17</v>
      </c>
      <c r="C62" s="10" t="s">
        <v>18</v>
      </c>
      <c r="D62" s="10" t="s">
        <v>203</v>
      </c>
      <c r="E62" s="9" t="s">
        <v>204</v>
      </c>
      <c r="F62" s="10" t="s">
        <v>21</v>
      </c>
      <c r="G62" s="9" t="s">
        <v>205</v>
      </c>
      <c r="H62" s="9" t="n">
        <v>3</v>
      </c>
      <c r="I62" s="9" t="n">
        <v>38.56</v>
      </c>
      <c r="J62" s="9" t="n">
        <f aca="false">I62*H62</f>
        <v>115.68</v>
      </c>
      <c r="R62" s="0" t="n">
        <f aca="false">I62*H62</f>
        <v>115.68</v>
      </c>
    </row>
    <row r="63" customFormat="false" ht="14.25" hidden="false" customHeight="false" outlineLevel="0" collapsed="false">
      <c r="A63" s="9" t="n">
        <v>58</v>
      </c>
      <c r="B63" s="10" t="s">
        <v>17</v>
      </c>
      <c r="C63" s="10" t="s">
        <v>18</v>
      </c>
      <c r="D63" s="10" t="s">
        <v>206</v>
      </c>
      <c r="E63" s="9" t="s">
        <v>207</v>
      </c>
      <c r="F63" s="10" t="s">
        <v>35</v>
      </c>
      <c r="G63" s="9" t="s">
        <v>208</v>
      </c>
      <c r="H63" s="9" t="n">
        <v>3</v>
      </c>
      <c r="I63" s="9" t="n">
        <v>34</v>
      </c>
      <c r="J63" s="9" t="n">
        <f aca="false">I63*H63</f>
        <v>102</v>
      </c>
      <c r="R63" s="0" t="n">
        <f aca="false">I63*H63</f>
        <v>102</v>
      </c>
    </row>
    <row r="64" customFormat="false" ht="14.25" hidden="false" customHeight="false" outlineLevel="0" collapsed="false">
      <c r="A64" s="9" t="n">
        <v>59</v>
      </c>
      <c r="B64" s="10" t="s">
        <v>17</v>
      </c>
      <c r="C64" s="10" t="s">
        <v>18</v>
      </c>
      <c r="D64" s="10" t="s">
        <v>209</v>
      </c>
      <c r="E64" s="9" t="s">
        <v>210</v>
      </c>
      <c r="F64" s="10" t="s">
        <v>21</v>
      </c>
      <c r="G64" s="9" t="s">
        <v>211</v>
      </c>
      <c r="H64" s="9" t="n">
        <v>3</v>
      </c>
      <c r="I64" s="9" t="n">
        <v>35.5</v>
      </c>
      <c r="J64" s="9" t="n">
        <f aca="false">I64*H64</f>
        <v>106.5</v>
      </c>
      <c r="R64" s="0" t="n">
        <f aca="false">I64*H64</f>
        <v>106.5</v>
      </c>
    </row>
    <row r="65" customFormat="false" ht="14.25" hidden="false" customHeight="false" outlineLevel="0" collapsed="false">
      <c r="A65" s="9" t="n">
        <v>60</v>
      </c>
      <c r="B65" s="10" t="s">
        <v>17</v>
      </c>
      <c r="C65" s="10" t="s">
        <v>18</v>
      </c>
      <c r="D65" s="10" t="s">
        <v>212</v>
      </c>
      <c r="E65" s="9" t="s">
        <v>213</v>
      </c>
      <c r="F65" s="10" t="s">
        <v>21</v>
      </c>
      <c r="G65" s="9" t="s">
        <v>214</v>
      </c>
      <c r="H65" s="9" t="n">
        <v>3</v>
      </c>
      <c r="I65" s="9" t="n">
        <v>15.92</v>
      </c>
      <c r="J65" s="9" t="n">
        <f aca="false">I65*H65</f>
        <v>47.76</v>
      </c>
      <c r="K65" s="0" t="n">
        <v>27</v>
      </c>
      <c r="L65" s="0" t="n">
        <v>1</v>
      </c>
      <c r="N65" s="0" t="n">
        <f aca="false">L65+M65</f>
        <v>1</v>
      </c>
      <c r="O65" s="0" t="n">
        <f aca="false">I65-N65</f>
        <v>14.92</v>
      </c>
      <c r="P65" s="0" t="n">
        <v>15.92</v>
      </c>
      <c r="R65" s="0" t="n">
        <f aca="false">I65*H65</f>
        <v>47.76</v>
      </c>
    </row>
    <row r="66" customFormat="false" ht="14.25" hidden="false" customHeight="false" outlineLevel="0" collapsed="false">
      <c r="A66" s="9" t="n">
        <v>61</v>
      </c>
      <c r="B66" s="10" t="s">
        <v>17</v>
      </c>
      <c r="C66" s="10" t="s">
        <v>18</v>
      </c>
      <c r="D66" s="10" t="s">
        <v>215</v>
      </c>
      <c r="E66" s="9" t="s">
        <v>216</v>
      </c>
      <c r="F66" s="10" t="s">
        <v>35</v>
      </c>
      <c r="G66" s="9" t="s">
        <v>217</v>
      </c>
      <c r="H66" s="9" t="n">
        <v>3</v>
      </c>
      <c r="I66" s="9" t="n">
        <v>31.3</v>
      </c>
      <c r="J66" s="9" t="n">
        <f aca="false">I66*H66</f>
        <v>93.9</v>
      </c>
      <c r="R66" s="0" t="n">
        <f aca="false">I66*H66</f>
        <v>93.9</v>
      </c>
    </row>
    <row r="67" customFormat="false" ht="14.25" hidden="false" customHeight="false" outlineLevel="0" collapsed="false">
      <c r="A67" s="9" t="n">
        <v>62</v>
      </c>
      <c r="B67" s="10" t="s">
        <v>17</v>
      </c>
      <c r="C67" s="10" t="s">
        <v>18</v>
      </c>
      <c r="D67" s="10" t="s">
        <v>218</v>
      </c>
      <c r="E67" s="9" t="s">
        <v>219</v>
      </c>
      <c r="F67" s="10" t="s">
        <v>21</v>
      </c>
      <c r="G67" s="9" t="s">
        <v>220</v>
      </c>
      <c r="H67" s="9" t="n">
        <v>3</v>
      </c>
      <c r="I67" s="9" t="n">
        <v>31.64</v>
      </c>
      <c r="J67" s="9" t="n">
        <f aca="false">I67*H67</f>
        <v>94.92</v>
      </c>
      <c r="Q67" s="8" t="s">
        <v>221</v>
      </c>
      <c r="R67" s="0" t="n">
        <f aca="false">I67*H67</f>
        <v>94.92</v>
      </c>
    </row>
    <row r="68" customFormat="false" ht="14.25" hidden="false" customHeight="false" outlineLevel="0" collapsed="false">
      <c r="A68" s="9" t="n">
        <v>63</v>
      </c>
      <c r="B68" s="10" t="s">
        <v>17</v>
      </c>
      <c r="C68" s="10" t="s">
        <v>18</v>
      </c>
      <c r="D68" s="10" t="s">
        <v>222</v>
      </c>
      <c r="E68" s="9" t="s">
        <v>223</v>
      </c>
      <c r="F68" s="10" t="s">
        <v>35</v>
      </c>
      <c r="G68" s="9" t="s">
        <v>224</v>
      </c>
      <c r="H68" s="9" t="n">
        <v>3</v>
      </c>
      <c r="I68" s="9" t="n">
        <v>39.3</v>
      </c>
      <c r="J68" s="9" t="n">
        <f aca="false">I68*H68</f>
        <v>117.9</v>
      </c>
      <c r="R68" s="0" t="n">
        <f aca="false">I68*H68</f>
        <v>117.9</v>
      </c>
    </row>
    <row r="69" customFormat="false" ht="14.25" hidden="false" customHeight="false" outlineLevel="0" collapsed="false">
      <c r="A69" s="9" t="n">
        <v>64</v>
      </c>
      <c r="B69" s="10" t="s">
        <v>17</v>
      </c>
      <c r="C69" s="10" t="s">
        <v>18</v>
      </c>
      <c r="D69" s="10" t="s">
        <v>225</v>
      </c>
      <c r="E69" s="9" t="s">
        <v>226</v>
      </c>
      <c r="F69" s="10" t="s">
        <v>21</v>
      </c>
      <c r="G69" s="9" t="s">
        <v>227</v>
      </c>
      <c r="H69" s="9" t="n">
        <v>3</v>
      </c>
      <c r="I69" s="9" t="n">
        <v>20.9</v>
      </c>
      <c r="J69" s="9" t="n">
        <f aca="false">I69*H69</f>
        <v>62.7</v>
      </c>
      <c r="R69" s="0" t="n">
        <f aca="false">I69*H69</f>
        <v>62.7</v>
      </c>
    </row>
    <row r="70" customFormat="false" ht="14.25" hidden="false" customHeight="false" outlineLevel="0" collapsed="false">
      <c r="A70" s="9" t="n">
        <v>65</v>
      </c>
      <c r="B70" s="10" t="s">
        <v>17</v>
      </c>
      <c r="C70" s="10" t="s">
        <v>18</v>
      </c>
      <c r="D70" s="10" t="s">
        <v>228</v>
      </c>
      <c r="E70" s="9" t="s">
        <v>229</v>
      </c>
      <c r="F70" s="10" t="s">
        <v>31</v>
      </c>
      <c r="G70" s="9" t="s">
        <v>230</v>
      </c>
      <c r="H70" s="9" t="n">
        <v>3</v>
      </c>
      <c r="I70" s="9" t="n">
        <v>28.15</v>
      </c>
      <c r="J70" s="9" t="n">
        <f aca="false">I70*H70</f>
        <v>84.45</v>
      </c>
      <c r="R70" s="0" t="n">
        <f aca="false">I70*H70</f>
        <v>84.45</v>
      </c>
    </row>
    <row r="71" customFormat="false" ht="14.25" hidden="false" customHeight="false" outlineLevel="0" collapsed="false">
      <c r="A71" s="9" t="n">
        <v>66</v>
      </c>
      <c r="B71" s="10" t="s">
        <v>17</v>
      </c>
      <c r="C71" s="10" t="s">
        <v>18</v>
      </c>
      <c r="D71" s="10" t="s">
        <v>231</v>
      </c>
      <c r="E71" s="9" t="s">
        <v>232</v>
      </c>
      <c r="F71" s="10" t="s">
        <v>21</v>
      </c>
      <c r="G71" s="9" t="s">
        <v>233</v>
      </c>
      <c r="H71" s="9" t="n">
        <v>3</v>
      </c>
      <c r="I71" s="9" t="n">
        <v>28.15</v>
      </c>
      <c r="J71" s="9" t="n">
        <f aca="false">I71*H71</f>
        <v>84.45</v>
      </c>
      <c r="R71" s="0" t="n">
        <f aca="false">I71*H71</f>
        <v>84.45</v>
      </c>
    </row>
    <row r="72" customFormat="false" ht="14.25" hidden="false" customHeight="false" outlineLevel="0" collapsed="false">
      <c r="A72" s="9" t="n">
        <v>67</v>
      </c>
      <c r="B72" s="10" t="s">
        <v>17</v>
      </c>
      <c r="C72" s="10" t="s">
        <v>18</v>
      </c>
      <c r="D72" s="10" t="s">
        <v>234</v>
      </c>
      <c r="E72" s="9" t="s">
        <v>235</v>
      </c>
      <c r="F72" s="10" t="s">
        <v>35</v>
      </c>
      <c r="G72" s="9" t="s">
        <v>236</v>
      </c>
      <c r="H72" s="9" t="n">
        <v>3</v>
      </c>
      <c r="I72" s="9" t="n">
        <v>30</v>
      </c>
      <c r="J72" s="9" t="n">
        <f aca="false">I72*H72</f>
        <v>90</v>
      </c>
      <c r="R72" s="0" t="n">
        <f aca="false">I72*H72</f>
        <v>90</v>
      </c>
    </row>
    <row r="73" customFormat="false" ht="14.25" hidden="false" customHeight="false" outlineLevel="0" collapsed="false">
      <c r="A73" s="9" t="n">
        <v>68</v>
      </c>
      <c r="B73" s="10" t="s">
        <v>17</v>
      </c>
      <c r="C73" s="10" t="s">
        <v>18</v>
      </c>
      <c r="D73" s="10" t="s">
        <v>237</v>
      </c>
      <c r="E73" s="9" t="s">
        <v>238</v>
      </c>
      <c r="F73" s="10" t="s">
        <v>21</v>
      </c>
      <c r="G73" s="9" t="s">
        <v>239</v>
      </c>
      <c r="H73" s="9" t="n">
        <v>3</v>
      </c>
      <c r="I73" s="9" t="n">
        <v>27.5</v>
      </c>
      <c r="J73" s="9" t="n">
        <f aca="false">I73*H73</f>
        <v>82.5</v>
      </c>
      <c r="R73" s="0" t="n">
        <f aca="false">I73*H73</f>
        <v>82.5</v>
      </c>
    </row>
    <row r="74" customFormat="false" ht="14.25" hidden="false" customHeight="false" outlineLevel="0" collapsed="false">
      <c r="A74" s="9" t="n">
        <v>69</v>
      </c>
      <c r="B74" s="10" t="s">
        <v>17</v>
      </c>
      <c r="C74" s="10" t="s">
        <v>18</v>
      </c>
      <c r="D74" s="10" t="s">
        <v>240</v>
      </c>
      <c r="E74" s="9" t="s">
        <v>241</v>
      </c>
      <c r="F74" s="10" t="s">
        <v>31</v>
      </c>
      <c r="G74" s="9" t="s">
        <v>242</v>
      </c>
      <c r="H74" s="9" t="n">
        <v>3</v>
      </c>
      <c r="I74" s="9" t="n">
        <v>22.12</v>
      </c>
      <c r="J74" s="9" t="n">
        <f aca="false">I74*H74</f>
        <v>66.36</v>
      </c>
      <c r="K74" s="0" t="n">
        <v>8</v>
      </c>
      <c r="L74" s="0" t="n">
        <v>1</v>
      </c>
      <c r="N74" s="0" t="n">
        <f aca="false">L74+M74</f>
        <v>1</v>
      </c>
      <c r="O74" s="0" t="n">
        <f aca="false">I74-N74</f>
        <v>21.12</v>
      </c>
      <c r="P74" s="0" t="n">
        <v>22.12</v>
      </c>
      <c r="R74" s="0" t="n">
        <f aca="false">I74*H74</f>
        <v>66.36</v>
      </c>
    </row>
    <row r="75" customFormat="false" ht="14.25" hidden="false" customHeight="false" outlineLevel="0" collapsed="false">
      <c r="A75" s="9" t="n">
        <v>70</v>
      </c>
      <c r="B75" s="10" t="s">
        <v>17</v>
      </c>
      <c r="C75" s="10" t="s">
        <v>18</v>
      </c>
      <c r="D75" s="10" t="s">
        <v>243</v>
      </c>
      <c r="E75" s="9" t="s">
        <v>244</v>
      </c>
      <c r="F75" s="10" t="s">
        <v>21</v>
      </c>
      <c r="G75" s="9" t="s">
        <v>245</v>
      </c>
      <c r="H75" s="9" t="n">
        <v>3</v>
      </c>
      <c r="I75" s="9" t="n">
        <v>26.1</v>
      </c>
      <c r="J75" s="9" t="n">
        <f aca="false">I75*H75</f>
        <v>78.3</v>
      </c>
      <c r="R75" s="0" t="n">
        <f aca="false">I75*H75</f>
        <v>78.3</v>
      </c>
    </row>
    <row r="76" customFormat="false" ht="14.25" hidden="false" customHeight="false" outlineLevel="0" collapsed="false">
      <c r="A76" s="9" t="n">
        <v>71</v>
      </c>
      <c r="B76" s="10" t="s">
        <v>17</v>
      </c>
      <c r="C76" s="10" t="s">
        <v>18</v>
      </c>
      <c r="D76" s="10" t="s">
        <v>246</v>
      </c>
      <c r="E76" s="9" t="s">
        <v>247</v>
      </c>
      <c r="F76" s="10" t="s">
        <v>21</v>
      </c>
      <c r="G76" s="9" t="s">
        <v>248</v>
      </c>
      <c r="H76" s="9" t="n">
        <v>3</v>
      </c>
      <c r="I76" s="9" t="n">
        <v>43.06</v>
      </c>
      <c r="J76" s="9" t="n">
        <f aca="false">I76*H76</f>
        <v>129.18</v>
      </c>
      <c r="R76" s="0" t="n">
        <f aca="false">I76*H76</f>
        <v>129.18</v>
      </c>
    </row>
    <row r="77" customFormat="false" ht="14.25" hidden="false" customHeight="false" outlineLevel="0" collapsed="false">
      <c r="A77" s="9" t="n">
        <v>72</v>
      </c>
      <c r="B77" s="10" t="s">
        <v>17</v>
      </c>
      <c r="C77" s="10" t="s">
        <v>18</v>
      </c>
      <c r="D77" s="10" t="s">
        <v>249</v>
      </c>
      <c r="E77" s="9" t="s">
        <v>250</v>
      </c>
      <c r="F77" s="10" t="s">
        <v>21</v>
      </c>
      <c r="G77" s="9" t="s">
        <v>251</v>
      </c>
      <c r="H77" s="9" t="n">
        <v>3</v>
      </c>
      <c r="I77" s="9" t="n">
        <v>25.88</v>
      </c>
      <c r="J77" s="9" t="n">
        <f aca="false">I77*H77</f>
        <v>77.64</v>
      </c>
      <c r="Q77" s="11" t="s">
        <v>252</v>
      </c>
      <c r="R77" s="0" t="n">
        <f aca="false">I77*H77</f>
        <v>77.64</v>
      </c>
    </row>
    <row r="78" customFormat="false" ht="14.25" hidden="false" customHeight="false" outlineLevel="0" collapsed="false">
      <c r="A78" s="9" t="n">
        <v>73</v>
      </c>
      <c r="B78" s="10" t="s">
        <v>17</v>
      </c>
      <c r="C78" s="10" t="s">
        <v>18</v>
      </c>
      <c r="D78" s="10" t="s">
        <v>253</v>
      </c>
      <c r="E78" s="9" t="s">
        <v>254</v>
      </c>
      <c r="F78" s="10" t="s">
        <v>35</v>
      </c>
      <c r="G78" s="9" t="s">
        <v>255</v>
      </c>
      <c r="H78" s="9" t="n">
        <v>3</v>
      </c>
      <c r="I78" s="9" t="n">
        <v>46</v>
      </c>
      <c r="J78" s="9" t="n">
        <f aca="false">I78*H78</f>
        <v>138</v>
      </c>
      <c r="K78" s="0" t="n">
        <v>27</v>
      </c>
      <c r="L78" s="0" t="n">
        <v>1</v>
      </c>
      <c r="N78" s="0" t="n">
        <f aca="false">L78+M78</f>
        <v>1</v>
      </c>
      <c r="O78" s="0" t="n">
        <f aca="false">I78-N78</f>
        <v>45</v>
      </c>
      <c r="P78" s="0" t="n">
        <v>46</v>
      </c>
      <c r="R78" s="0" t="n">
        <f aca="false">I78*H78</f>
        <v>138</v>
      </c>
    </row>
    <row r="79" customFormat="false" ht="14.25" hidden="false" customHeight="false" outlineLevel="0" collapsed="false">
      <c r="A79" s="9" t="n">
        <v>74</v>
      </c>
      <c r="B79" s="10" t="s">
        <v>17</v>
      </c>
      <c r="C79" s="10" t="s">
        <v>18</v>
      </c>
      <c r="D79" s="10" t="s">
        <v>256</v>
      </c>
      <c r="E79" s="9" t="s">
        <v>257</v>
      </c>
      <c r="F79" s="10" t="s">
        <v>35</v>
      </c>
      <c r="G79" s="9" t="s">
        <v>258</v>
      </c>
      <c r="H79" s="9" t="n">
        <v>3</v>
      </c>
      <c r="I79" s="9" t="n">
        <v>24.85</v>
      </c>
      <c r="J79" s="9" t="n">
        <f aca="false">I79*H79</f>
        <v>74.55</v>
      </c>
      <c r="K79" s="0" t="n">
        <v>40</v>
      </c>
      <c r="L79" s="0" t="n">
        <v>1.15</v>
      </c>
      <c r="N79" s="0" t="n">
        <f aca="false">L79+M79</f>
        <v>1.15</v>
      </c>
      <c r="O79" s="0" t="n">
        <f aca="false">I79-N79</f>
        <v>23.7</v>
      </c>
      <c r="P79" s="0" t="n">
        <v>24.85</v>
      </c>
      <c r="R79" s="0" t="n">
        <f aca="false">I79*H79</f>
        <v>74.55</v>
      </c>
    </row>
    <row r="80" customFormat="false" ht="14.25" hidden="false" customHeight="false" outlineLevel="0" collapsed="false">
      <c r="A80" s="9" t="n">
        <v>75</v>
      </c>
      <c r="B80" s="10" t="s">
        <v>17</v>
      </c>
      <c r="C80" s="10" t="s">
        <v>18</v>
      </c>
      <c r="D80" s="10" t="s">
        <v>259</v>
      </c>
      <c r="E80" s="9" t="s">
        <v>260</v>
      </c>
      <c r="F80" s="10" t="s">
        <v>35</v>
      </c>
      <c r="G80" s="9" t="s">
        <v>261</v>
      </c>
      <c r="H80" s="9" t="n">
        <v>3</v>
      </c>
      <c r="I80" s="9" t="n">
        <v>34.5</v>
      </c>
      <c r="J80" s="9" t="n">
        <f aca="false">I80*H80</f>
        <v>103.5</v>
      </c>
      <c r="R80" s="0" t="n">
        <f aca="false">I80*H80</f>
        <v>103.5</v>
      </c>
    </row>
    <row r="81" customFormat="false" ht="14.25" hidden="false" customHeight="false" outlineLevel="0" collapsed="false">
      <c r="A81" s="9" t="n">
        <v>76</v>
      </c>
      <c r="B81" s="10" t="s">
        <v>17</v>
      </c>
      <c r="C81" s="10" t="s">
        <v>18</v>
      </c>
      <c r="D81" s="10" t="s">
        <v>262</v>
      </c>
      <c r="E81" s="9" t="s">
        <v>263</v>
      </c>
      <c r="F81" s="10" t="s">
        <v>21</v>
      </c>
      <c r="G81" s="9" t="s">
        <v>264</v>
      </c>
      <c r="H81" s="9" t="n">
        <v>3</v>
      </c>
      <c r="I81" s="9" t="n">
        <v>32.89</v>
      </c>
      <c r="J81" s="9" t="n">
        <f aca="false">I81*H81</f>
        <v>98.67</v>
      </c>
      <c r="K81" s="0" t="n">
        <v>47</v>
      </c>
      <c r="L81" s="0" t="n">
        <v>2.3</v>
      </c>
      <c r="N81" s="0" t="n">
        <f aca="false">L81+M81</f>
        <v>2.3</v>
      </c>
      <c r="O81" s="0" t="n">
        <f aca="false">I81-N81</f>
        <v>30.59</v>
      </c>
      <c r="P81" s="0" t="n">
        <v>32.89</v>
      </c>
      <c r="R81" s="0" t="n">
        <f aca="false">I81*H81</f>
        <v>98.67</v>
      </c>
    </row>
    <row r="82" customFormat="false" ht="14.25" hidden="false" customHeight="false" outlineLevel="0" collapsed="false">
      <c r="A82" s="9" t="n">
        <v>77</v>
      </c>
      <c r="B82" s="10" t="s">
        <v>17</v>
      </c>
      <c r="C82" s="10" t="s">
        <v>18</v>
      </c>
      <c r="D82" s="10" t="s">
        <v>265</v>
      </c>
      <c r="E82" s="9" t="s">
        <v>266</v>
      </c>
      <c r="F82" s="10" t="s">
        <v>21</v>
      </c>
      <c r="G82" s="9" t="s">
        <v>267</v>
      </c>
      <c r="H82" s="9" t="n">
        <v>3</v>
      </c>
      <c r="I82" s="9" t="n">
        <v>26</v>
      </c>
      <c r="J82" s="9" t="n">
        <f aca="false">I82*H82</f>
        <v>78</v>
      </c>
      <c r="R82" s="0" t="n">
        <f aca="false">I82*H82</f>
        <v>78</v>
      </c>
    </row>
    <row r="83" customFormat="false" ht="14.25" hidden="false" customHeight="false" outlineLevel="0" collapsed="false">
      <c r="A83" s="9" t="n">
        <v>78</v>
      </c>
      <c r="B83" s="10" t="s">
        <v>17</v>
      </c>
      <c r="C83" s="10" t="s">
        <v>18</v>
      </c>
      <c r="D83" s="10" t="s">
        <v>268</v>
      </c>
      <c r="E83" s="9" t="s">
        <v>269</v>
      </c>
      <c r="F83" s="10" t="s">
        <v>21</v>
      </c>
      <c r="G83" s="9" t="s">
        <v>270</v>
      </c>
      <c r="H83" s="9" t="n">
        <v>3</v>
      </c>
      <c r="I83" s="9" t="n">
        <v>21.3</v>
      </c>
      <c r="J83" s="9" t="n">
        <f aca="false">I83*H83</f>
        <v>63.9</v>
      </c>
      <c r="R83" s="0" t="n">
        <f aca="false">I83*H83</f>
        <v>63.9</v>
      </c>
    </row>
    <row r="84" customFormat="false" ht="14.25" hidden="false" customHeight="false" outlineLevel="0" collapsed="false">
      <c r="A84" s="9" t="n">
        <v>79</v>
      </c>
      <c r="B84" s="10" t="s">
        <v>17</v>
      </c>
      <c r="C84" s="10" t="s">
        <v>18</v>
      </c>
      <c r="D84" s="10" t="s">
        <v>271</v>
      </c>
      <c r="E84" s="9" t="s">
        <v>272</v>
      </c>
      <c r="F84" s="10" t="s">
        <v>21</v>
      </c>
      <c r="G84" s="9" t="s">
        <v>273</v>
      </c>
      <c r="H84" s="9" t="n">
        <v>3</v>
      </c>
      <c r="I84" s="9" t="n">
        <v>40</v>
      </c>
      <c r="J84" s="9" t="n">
        <f aca="false">I84*H84</f>
        <v>120</v>
      </c>
      <c r="R84" s="0" t="n">
        <f aca="false">I84*H84</f>
        <v>120</v>
      </c>
    </row>
    <row r="85" customFormat="false" ht="14.25" hidden="false" customHeight="false" outlineLevel="0" collapsed="false">
      <c r="A85" s="9" t="n">
        <v>80</v>
      </c>
      <c r="B85" s="10" t="s">
        <v>17</v>
      </c>
      <c r="C85" s="10" t="s">
        <v>18</v>
      </c>
      <c r="D85" s="10" t="s">
        <v>274</v>
      </c>
      <c r="E85" s="9" t="s">
        <v>275</v>
      </c>
      <c r="F85" s="10" t="s">
        <v>21</v>
      </c>
      <c r="G85" s="9" t="s">
        <v>276</v>
      </c>
      <c r="H85" s="9" t="n">
        <v>3</v>
      </c>
      <c r="I85" s="9" t="n">
        <v>37.05</v>
      </c>
      <c r="J85" s="9" t="n">
        <f aca="false">I85*H85</f>
        <v>111.15</v>
      </c>
      <c r="R85" s="0" t="n">
        <f aca="false">I85*H85</f>
        <v>111.15</v>
      </c>
    </row>
    <row r="86" customFormat="false" ht="14.25" hidden="false" customHeight="false" outlineLevel="0" collapsed="false">
      <c r="A86" s="9" t="n">
        <v>81</v>
      </c>
      <c r="B86" s="10" t="s">
        <v>17</v>
      </c>
      <c r="C86" s="10" t="s">
        <v>18</v>
      </c>
      <c r="D86" s="10" t="s">
        <v>277</v>
      </c>
      <c r="E86" s="9" t="s">
        <v>278</v>
      </c>
      <c r="F86" s="10" t="s">
        <v>35</v>
      </c>
      <c r="G86" s="9" t="s">
        <v>279</v>
      </c>
      <c r="H86" s="9" t="n">
        <v>3</v>
      </c>
      <c r="I86" s="9" t="n">
        <v>23.75</v>
      </c>
      <c r="J86" s="9" t="n">
        <f aca="false">I86*H86</f>
        <v>71.25</v>
      </c>
      <c r="R86" s="0" t="n">
        <f aca="false">I86*H86</f>
        <v>71.25</v>
      </c>
    </row>
    <row r="87" customFormat="false" ht="14.25" hidden="false" customHeight="false" outlineLevel="0" collapsed="false">
      <c r="A87" s="9" t="n">
        <v>82</v>
      </c>
      <c r="B87" s="10" t="s">
        <v>17</v>
      </c>
      <c r="C87" s="10" t="s">
        <v>18</v>
      </c>
      <c r="D87" s="10" t="s">
        <v>280</v>
      </c>
      <c r="E87" s="9" t="s">
        <v>281</v>
      </c>
      <c r="F87" s="10" t="s">
        <v>35</v>
      </c>
      <c r="G87" s="9" t="s">
        <v>282</v>
      </c>
      <c r="H87" s="9" t="n">
        <v>3</v>
      </c>
      <c r="I87" s="9" t="n">
        <v>42.6</v>
      </c>
      <c r="J87" s="9" t="n">
        <f aca="false">I87*H87</f>
        <v>127.8</v>
      </c>
      <c r="R87" s="0" t="n">
        <f aca="false">I87*H87</f>
        <v>127.8</v>
      </c>
    </row>
    <row r="88" customFormat="false" ht="14.25" hidden="false" customHeight="false" outlineLevel="0" collapsed="false">
      <c r="A88" s="9" t="n">
        <v>83</v>
      </c>
      <c r="B88" s="10" t="s">
        <v>17</v>
      </c>
      <c r="C88" s="10" t="s">
        <v>18</v>
      </c>
      <c r="D88" s="10" t="s">
        <v>283</v>
      </c>
      <c r="E88" s="9" t="s">
        <v>284</v>
      </c>
      <c r="F88" s="10" t="s">
        <v>35</v>
      </c>
      <c r="G88" s="9" t="s">
        <v>285</v>
      </c>
      <c r="H88" s="9" t="n">
        <v>3</v>
      </c>
      <c r="I88" s="9" t="n">
        <v>27.5</v>
      </c>
      <c r="J88" s="9" t="n">
        <f aca="false">I88*H88</f>
        <v>82.5</v>
      </c>
      <c r="K88" s="0" t="n">
        <v>29</v>
      </c>
      <c r="L88" s="0" t="n">
        <v>0.8</v>
      </c>
      <c r="N88" s="0" t="n">
        <f aca="false">L88+M88</f>
        <v>0.8</v>
      </c>
      <c r="O88" s="0" t="n">
        <f aca="false">I88-N88</f>
        <v>26.7</v>
      </c>
      <c r="P88" s="0" t="n">
        <v>27.5</v>
      </c>
      <c r="R88" s="0" t="n">
        <f aca="false">I88*H88</f>
        <v>82.5</v>
      </c>
    </row>
    <row r="89" customFormat="false" ht="14.25" hidden="false" customHeight="false" outlineLevel="0" collapsed="false">
      <c r="A89" s="9" t="n">
        <v>84</v>
      </c>
      <c r="B89" s="10" t="s">
        <v>17</v>
      </c>
      <c r="C89" s="10" t="s">
        <v>18</v>
      </c>
      <c r="D89" s="10" t="s">
        <v>286</v>
      </c>
      <c r="E89" s="9" t="s">
        <v>287</v>
      </c>
      <c r="F89" s="10" t="s">
        <v>21</v>
      </c>
      <c r="G89" s="9" t="s">
        <v>288</v>
      </c>
      <c r="H89" s="9" t="n">
        <v>3</v>
      </c>
      <c r="I89" s="9" t="n">
        <v>23.12</v>
      </c>
      <c r="J89" s="9" t="n">
        <f aca="false">I89*H89</f>
        <v>69.36</v>
      </c>
      <c r="R89" s="0" t="n">
        <f aca="false">I89*H89</f>
        <v>69.36</v>
      </c>
    </row>
    <row r="90" customFormat="false" ht="14.25" hidden="false" customHeight="false" outlineLevel="0" collapsed="false">
      <c r="A90" s="9" t="n">
        <v>85</v>
      </c>
      <c r="B90" s="10" t="s">
        <v>17</v>
      </c>
      <c r="C90" s="10" t="s">
        <v>18</v>
      </c>
      <c r="D90" s="10" t="s">
        <v>289</v>
      </c>
      <c r="E90" s="9" t="s">
        <v>290</v>
      </c>
      <c r="F90" s="10" t="s">
        <v>35</v>
      </c>
      <c r="G90" s="9" t="s">
        <v>291</v>
      </c>
      <c r="H90" s="9" t="n">
        <v>3</v>
      </c>
      <c r="I90" s="9" t="n">
        <v>24.59</v>
      </c>
      <c r="J90" s="9" t="n">
        <f aca="false">I90*H90</f>
        <v>73.77</v>
      </c>
      <c r="K90" s="0" t="n">
        <v>24</v>
      </c>
      <c r="L90" s="0" t="n">
        <v>4.5</v>
      </c>
      <c r="N90" s="0" t="n">
        <f aca="false">L90+M90</f>
        <v>4.5</v>
      </c>
      <c r="O90" s="0" t="n">
        <f aca="false">I90-N90</f>
        <v>20.09</v>
      </c>
      <c r="P90" s="0" t="n">
        <v>24.59</v>
      </c>
      <c r="R90" s="0" t="n">
        <f aca="false">I90*H90</f>
        <v>73.77</v>
      </c>
    </row>
    <row r="91" customFormat="false" ht="14.25" hidden="false" customHeight="false" outlineLevel="0" collapsed="false">
      <c r="A91" s="9" t="n">
        <v>86</v>
      </c>
      <c r="B91" s="10" t="s">
        <v>17</v>
      </c>
      <c r="C91" s="10" t="s">
        <v>18</v>
      </c>
      <c r="D91" s="10" t="s">
        <v>292</v>
      </c>
      <c r="E91" s="9" t="s">
        <v>293</v>
      </c>
      <c r="F91" s="10" t="s">
        <v>35</v>
      </c>
      <c r="G91" s="9" t="s">
        <v>294</v>
      </c>
      <c r="H91" s="9" t="n">
        <v>3</v>
      </c>
      <c r="I91" s="9" t="n">
        <v>22.96</v>
      </c>
      <c r="J91" s="9" t="n">
        <f aca="false">I91*H91</f>
        <v>68.88</v>
      </c>
      <c r="R91" s="0" t="n">
        <f aca="false">I91*H91</f>
        <v>68.88</v>
      </c>
    </row>
    <row r="92" customFormat="false" ht="14.25" hidden="false" customHeight="false" outlineLevel="0" collapsed="false">
      <c r="A92" s="9" t="n">
        <v>87</v>
      </c>
      <c r="B92" s="10" t="s">
        <v>17</v>
      </c>
      <c r="C92" s="10" t="s">
        <v>18</v>
      </c>
      <c r="D92" s="10" t="s">
        <v>295</v>
      </c>
      <c r="E92" s="9" t="s">
        <v>296</v>
      </c>
      <c r="F92" s="10" t="s">
        <v>35</v>
      </c>
      <c r="G92" s="9" t="s">
        <v>297</v>
      </c>
      <c r="H92" s="9" t="n">
        <v>3</v>
      </c>
      <c r="I92" s="9" t="n">
        <v>5</v>
      </c>
      <c r="J92" s="9" t="n">
        <f aca="false">I92*H92</f>
        <v>15</v>
      </c>
      <c r="R92" s="0" t="n">
        <f aca="false">I92*H92</f>
        <v>15</v>
      </c>
    </row>
    <row r="93" customFormat="false" ht="14.25" hidden="false" customHeight="false" outlineLevel="0" collapsed="false">
      <c r="A93" s="9" t="n">
        <v>88</v>
      </c>
      <c r="B93" s="10" t="s">
        <v>17</v>
      </c>
      <c r="C93" s="10" t="s">
        <v>18</v>
      </c>
      <c r="D93" s="10" t="s">
        <v>298</v>
      </c>
      <c r="E93" s="9" t="s">
        <v>299</v>
      </c>
      <c r="F93" s="10" t="s">
        <v>21</v>
      </c>
      <c r="G93" s="9" t="s">
        <v>300</v>
      </c>
      <c r="H93" s="9" t="n">
        <v>3</v>
      </c>
      <c r="I93" s="9" t="n">
        <v>40.5</v>
      </c>
      <c r="J93" s="9" t="n">
        <f aca="false">I93*H93</f>
        <v>121.5</v>
      </c>
      <c r="R93" s="0" t="n">
        <f aca="false">I93*H93</f>
        <v>121.5</v>
      </c>
    </row>
    <row r="94" customFormat="false" ht="14.25" hidden="false" customHeight="false" outlineLevel="0" collapsed="false">
      <c r="A94" s="9" t="n">
        <v>89</v>
      </c>
      <c r="B94" s="10" t="s">
        <v>17</v>
      </c>
      <c r="C94" s="10" t="s">
        <v>18</v>
      </c>
      <c r="D94" s="10" t="s">
        <v>301</v>
      </c>
      <c r="E94" s="9" t="s">
        <v>302</v>
      </c>
      <c r="F94" s="10" t="s">
        <v>21</v>
      </c>
      <c r="G94" s="9" t="s">
        <v>303</v>
      </c>
      <c r="H94" s="9" t="n">
        <v>3</v>
      </c>
      <c r="I94" s="9" t="n">
        <v>32</v>
      </c>
      <c r="J94" s="9" t="n">
        <f aca="false">I94*H94</f>
        <v>96</v>
      </c>
      <c r="K94" s="0" t="s">
        <v>304</v>
      </c>
      <c r="L94" s="0" t="n">
        <v>3.6</v>
      </c>
      <c r="M94" s="0" t="n">
        <v>1</v>
      </c>
      <c r="N94" s="0" t="n">
        <f aca="false">L94+M94</f>
        <v>4.6</v>
      </c>
      <c r="O94" s="0" t="n">
        <f aca="false">I94-N94</f>
        <v>27.4</v>
      </c>
      <c r="P94" s="0" t="n">
        <v>32</v>
      </c>
      <c r="R94" s="0" t="n">
        <f aca="false">I94*H94</f>
        <v>96</v>
      </c>
    </row>
    <row r="95" customFormat="false" ht="14.25" hidden="false" customHeight="false" outlineLevel="0" collapsed="false">
      <c r="A95" s="9" t="n">
        <v>90</v>
      </c>
      <c r="B95" s="10" t="s">
        <v>17</v>
      </c>
      <c r="C95" s="10" t="s">
        <v>18</v>
      </c>
      <c r="D95" s="10" t="s">
        <v>305</v>
      </c>
      <c r="E95" s="9" t="s">
        <v>306</v>
      </c>
      <c r="F95" s="10" t="s">
        <v>35</v>
      </c>
      <c r="G95" s="9" t="s">
        <v>307</v>
      </c>
      <c r="H95" s="9" t="n">
        <v>3</v>
      </c>
      <c r="I95" s="9" t="n">
        <v>33.86</v>
      </c>
      <c r="J95" s="9" t="n">
        <f aca="false">I95*H95</f>
        <v>101.58</v>
      </c>
      <c r="R95" s="0" t="n">
        <f aca="false">I95*H95</f>
        <v>101.58</v>
      </c>
    </row>
    <row r="96" customFormat="false" ht="14.25" hidden="false" customHeight="false" outlineLevel="0" collapsed="false">
      <c r="A96" s="9" t="n">
        <v>91</v>
      </c>
      <c r="B96" s="10" t="s">
        <v>17</v>
      </c>
      <c r="C96" s="10" t="s">
        <v>18</v>
      </c>
      <c r="D96" s="10" t="s">
        <v>308</v>
      </c>
      <c r="E96" s="9" t="s">
        <v>309</v>
      </c>
      <c r="F96" s="10" t="s">
        <v>21</v>
      </c>
      <c r="G96" s="9" t="s">
        <v>310</v>
      </c>
      <c r="H96" s="9" t="n">
        <v>3</v>
      </c>
      <c r="I96" s="9" t="n">
        <v>23.5</v>
      </c>
      <c r="J96" s="9" t="n">
        <f aca="false">I96*H96</f>
        <v>70.5</v>
      </c>
      <c r="R96" s="0" t="n">
        <f aca="false">I96*H96</f>
        <v>70.5</v>
      </c>
    </row>
    <row r="97" customFormat="false" ht="14.25" hidden="false" customHeight="false" outlineLevel="0" collapsed="false">
      <c r="A97" s="9" t="n">
        <v>92</v>
      </c>
      <c r="B97" s="10" t="s">
        <v>17</v>
      </c>
      <c r="C97" s="10" t="s">
        <v>18</v>
      </c>
      <c r="D97" s="10" t="s">
        <v>311</v>
      </c>
      <c r="E97" s="9" t="s">
        <v>312</v>
      </c>
      <c r="F97" s="10" t="s">
        <v>21</v>
      </c>
      <c r="G97" s="9" t="s">
        <v>313</v>
      </c>
      <c r="H97" s="9" t="n">
        <v>3</v>
      </c>
      <c r="I97" s="9" t="n">
        <v>22.55</v>
      </c>
      <c r="J97" s="9" t="n">
        <f aca="false">I97*H97</f>
        <v>67.65</v>
      </c>
      <c r="K97" s="0" t="n">
        <v>5</v>
      </c>
      <c r="L97" s="0" t="n">
        <v>1.2</v>
      </c>
      <c r="N97" s="0" t="n">
        <f aca="false">L97+M97</f>
        <v>1.2</v>
      </c>
      <c r="O97" s="0" t="n">
        <f aca="false">I97-N97</f>
        <v>21.35</v>
      </c>
      <c r="P97" s="0" t="n">
        <v>22.55</v>
      </c>
      <c r="R97" s="0" t="n">
        <f aca="false">I97*H97</f>
        <v>67.65</v>
      </c>
    </row>
    <row r="98" customFormat="false" ht="14.25" hidden="false" customHeight="false" outlineLevel="0" collapsed="false">
      <c r="A98" s="9" t="n">
        <v>93</v>
      </c>
      <c r="B98" s="10" t="s">
        <v>17</v>
      </c>
      <c r="C98" s="10" t="s">
        <v>18</v>
      </c>
      <c r="D98" s="10" t="s">
        <v>314</v>
      </c>
      <c r="E98" s="9" t="s">
        <v>315</v>
      </c>
      <c r="F98" s="10" t="s">
        <v>21</v>
      </c>
      <c r="G98" s="9" t="s">
        <v>316</v>
      </c>
      <c r="H98" s="9" t="n">
        <v>3</v>
      </c>
      <c r="I98" s="9" t="n">
        <v>28.13</v>
      </c>
      <c r="J98" s="9" t="n">
        <f aca="false">I98*H98</f>
        <v>84.39</v>
      </c>
      <c r="R98" s="0" t="n">
        <f aca="false">I98*H98</f>
        <v>84.39</v>
      </c>
    </row>
    <row r="99" customFormat="false" ht="14.25" hidden="false" customHeight="false" outlineLevel="0" collapsed="false">
      <c r="A99" s="9" t="n">
        <v>94</v>
      </c>
      <c r="B99" s="10" t="s">
        <v>17</v>
      </c>
      <c r="C99" s="10" t="s">
        <v>18</v>
      </c>
      <c r="D99" s="10" t="s">
        <v>317</v>
      </c>
      <c r="E99" s="9" t="s">
        <v>318</v>
      </c>
      <c r="F99" s="10" t="s">
        <v>21</v>
      </c>
      <c r="G99" s="9" t="s">
        <v>319</v>
      </c>
      <c r="H99" s="9" t="n">
        <v>3</v>
      </c>
      <c r="I99" s="9" t="n">
        <v>41</v>
      </c>
      <c r="J99" s="9" t="n">
        <f aca="false">I99*H99</f>
        <v>123</v>
      </c>
      <c r="R99" s="0" t="n">
        <f aca="false">I99*H99</f>
        <v>123</v>
      </c>
    </row>
    <row r="100" customFormat="false" ht="14.25" hidden="false" customHeight="false" outlineLevel="0" collapsed="false">
      <c r="A100" s="9" t="n">
        <v>95</v>
      </c>
      <c r="B100" s="10" t="s">
        <v>17</v>
      </c>
      <c r="C100" s="10" t="s">
        <v>18</v>
      </c>
      <c r="D100" s="10" t="s">
        <v>320</v>
      </c>
      <c r="E100" s="9" t="s">
        <v>321</v>
      </c>
      <c r="F100" s="10" t="s">
        <v>21</v>
      </c>
      <c r="G100" s="9" t="s">
        <v>322</v>
      </c>
      <c r="H100" s="9" t="n">
        <v>3</v>
      </c>
      <c r="I100" s="9" t="n">
        <v>27.5</v>
      </c>
      <c r="J100" s="9" t="n">
        <f aca="false">I100*H100</f>
        <v>82.5</v>
      </c>
      <c r="Q100" s="8" t="s">
        <v>323</v>
      </c>
      <c r="R100" s="0" t="n">
        <f aca="false">I100*H100</f>
        <v>82.5</v>
      </c>
    </row>
    <row r="101" customFormat="false" ht="14.25" hidden="false" customHeight="false" outlineLevel="0" collapsed="false">
      <c r="A101" s="9" t="n">
        <v>96</v>
      </c>
      <c r="B101" s="10" t="s">
        <v>17</v>
      </c>
      <c r="C101" s="10" t="s">
        <v>18</v>
      </c>
      <c r="D101" s="10" t="s">
        <v>324</v>
      </c>
      <c r="E101" s="9" t="s">
        <v>325</v>
      </c>
      <c r="F101" s="10" t="s">
        <v>21</v>
      </c>
      <c r="G101" s="9" t="s">
        <v>326</v>
      </c>
      <c r="H101" s="9" t="n">
        <v>3</v>
      </c>
      <c r="I101" s="9" t="n">
        <v>18.5</v>
      </c>
      <c r="J101" s="9" t="n">
        <f aca="false">I101*H101</f>
        <v>55.5</v>
      </c>
      <c r="R101" s="0" t="n">
        <f aca="false">I101*H101</f>
        <v>55.5</v>
      </c>
    </row>
    <row r="102" customFormat="false" ht="14.25" hidden="false" customHeight="false" outlineLevel="0" collapsed="false">
      <c r="A102" s="9" t="n">
        <v>97</v>
      </c>
      <c r="B102" s="10" t="s">
        <v>17</v>
      </c>
      <c r="C102" s="10" t="s">
        <v>18</v>
      </c>
      <c r="D102" s="10" t="s">
        <v>327</v>
      </c>
      <c r="E102" s="9" t="s">
        <v>328</v>
      </c>
      <c r="F102" s="10" t="s">
        <v>21</v>
      </c>
      <c r="G102" s="9" t="s">
        <v>329</v>
      </c>
      <c r="H102" s="9" t="n">
        <v>3</v>
      </c>
      <c r="I102" s="9" t="n">
        <v>59.65</v>
      </c>
      <c r="J102" s="9" t="n">
        <f aca="false">I102*H102</f>
        <v>178.95</v>
      </c>
      <c r="K102" s="0" t="n">
        <v>17</v>
      </c>
      <c r="L102" s="0" t="n">
        <v>1</v>
      </c>
      <c r="N102" s="0" t="n">
        <f aca="false">L102+M102</f>
        <v>1</v>
      </c>
      <c r="O102" s="0" t="n">
        <f aca="false">I102-N102</f>
        <v>58.65</v>
      </c>
      <c r="P102" s="0" t="n">
        <v>59.65</v>
      </c>
      <c r="R102" s="0" t="n">
        <f aca="false">I102*H102</f>
        <v>178.95</v>
      </c>
    </row>
    <row r="103" customFormat="false" ht="14.25" hidden="false" customHeight="false" outlineLevel="0" collapsed="false">
      <c r="A103" s="9" t="n">
        <v>98</v>
      </c>
      <c r="B103" s="10" t="s">
        <v>17</v>
      </c>
      <c r="C103" s="10" t="s">
        <v>18</v>
      </c>
      <c r="D103" s="10" t="s">
        <v>330</v>
      </c>
      <c r="E103" s="9" t="s">
        <v>331</v>
      </c>
      <c r="F103" s="10" t="s">
        <v>35</v>
      </c>
      <c r="G103" s="9" t="s">
        <v>332</v>
      </c>
      <c r="H103" s="9" t="n">
        <v>3</v>
      </c>
      <c r="I103" s="9" t="n">
        <v>31.3</v>
      </c>
      <c r="J103" s="9" t="n">
        <f aca="false">I103*H103</f>
        <v>93.9</v>
      </c>
      <c r="R103" s="0" t="n">
        <f aca="false">I103*H103</f>
        <v>93.9</v>
      </c>
    </row>
    <row r="104" customFormat="false" ht="14.25" hidden="false" customHeight="false" outlineLevel="0" collapsed="false">
      <c r="A104" s="9" t="n">
        <v>99</v>
      </c>
      <c r="B104" s="10" t="s">
        <v>17</v>
      </c>
      <c r="C104" s="10" t="s">
        <v>18</v>
      </c>
      <c r="D104" s="10" t="s">
        <v>333</v>
      </c>
      <c r="E104" s="9" t="s">
        <v>334</v>
      </c>
      <c r="F104" s="10" t="s">
        <v>35</v>
      </c>
      <c r="G104" s="9" t="s">
        <v>335</v>
      </c>
      <c r="H104" s="9" t="n">
        <v>3</v>
      </c>
      <c r="I104" s="9" t="n">
        <v>40.34</v>
      </c>
      <c r="J104" s="9" t="n">
        <f aca="false">I104*H104</f>
        <v>121.02</v>
      </c>
      <c r="R104" s="0" t="n">
        <f aca="false">I104*H104</f>
        <v>121.02</v>
      </c>
    </row>
    <row r="105" customFormat="false" ht="14.25" hidden="false" customHeight="false" outlineLevel="0" collapsed="false">
      <c r="A105" s="9" t="n">
        <v>100</v>
      </c>
      <c r="B105" s="10" t="s">
        <v>17</v>
      </c>
      <c r="C105" s="10" t="s">
        <v>18</v>
      </c>
      <c r="D105" s="10" t="s">
        <v>336</v>
      </c>
      <c r="E105" s="9" t="s">
        <v>337</v>
      </c>
      <c r="F105" s="10" t="s">
        <v>35</v>
      </c>
      <c r="G105" s="9" t="s">
        <v>338</v>
      </c>
      <c r="H105" s="9" t="n">
        <v>3</v>
      </c>
      <c r="I105" s="9" t="n">
        <v>43.25</v>
      </c>
      <c r="J105" s="9" t="n">
        <f aca="false">I105*H105</f>
        <v>129.75</v>
      </c>
      <c r="K105" s="0" t="n">
        <v>45</v>
      </c>
      <c r="L105" s="0" t="n">
        <v>1.2</v>
      </c>
      <c r="N105" s="0" t="n">
        <f aca="false">L105+M105</f>
        <v>1.2</v>
      </c>
      <c r="O105" s="0" t="n">
        <f aca="false">I105-N105</f>
        <v>42.05</v>
      </c>
      <c r="P105" s="0" t="n">
        <v>43.25</v>
      </c>
      <c r="R105" s="0" t="n">
        <f aca="false">I105*H105</f>
        <v>129.75</v>
      </c>
    </row>
    <row r="106" customFormat="false" ht="14.25" hidden="false" customHeight="false" outlineLevel="0" collapsed="false">
      <c r="A106" s="9" t="n">
        <v>101</v>
      </c>
      <c r="B106" s="10" t="s">
        <v>17</v>
      </c>
      <c r="C106" s="10" t="s">
        <v>18</v>
      </c>
      <c r="D106" s="10" t="s">
        <v>339</v>
      </c>
      <c r="E106" s="9" t="s">
        <v>340</v>
      </c>
      <c r="F106" s="10" t="s">
        <v>21</v>
      </c>
      <c r="G106" s="9" t="s">
        <v>341</v>
      </c>
      <c r="H106" s="9" t="n">
        <v>3</v>
      </c>
      <c r="I106" s="9" t="n">
        <v>28</v>
      </c>
      <c r="J106" s="9" t="n">
        <f aca="false">I106*H106</f>
        <v>84</v>
      </c>
      <c r="R106" s="0" t="n">
        <f aca="false">I106*H106</f>
        <v>84</v>
      </c>
    </row>
    <row r="107" customFormat="false" ht="14.25" hidden="false" customHeight="false" outlineLevel="0" collapsed="false">
      <c r="A107" s="9" t="n">
        <v>102</v>
      </c>
      <c r="B107" s="10" t="s">
        <v>17</v>
      </c>
      <c r="C107" s="10" t="s">
        <v>18</v>
      </c>
      <c r="D107" s="10" t="s">
        <v>342</v>
      </c>
      <c r="E107" s="9" t="s">
        <v>343</v>
      </c>
      <c r="F107" s="10" t="s">
        <v>21</v>
      </c>
      <c r="G107" s="9" t="s">
        <v>344</v>
      </c>
      <c r="H107" s="9" t="n">
        <v>3</v>
      </c>
      <c r="I107" s="9" t="n">
        <v>42.67</v>
      </c>
      <c r="J107" s="9" t="n">
        <f aca="false">I107*H107</f>
        <v>128.01</v>
      </c>
      <c r="R107" s="0" t="n">
        <f aca="false">I107*H107</f>
        <v>128.01</v>
      </c>
    </row>
    <row r="108" customFormat="false" ht="14.25" hidden="false" customHeight="false" outlineLevel="0" collapsed="false">
      <c r="A108" s="9" t="n">
        <v>103</v>
      </c>
      <c r="B108" s="10" t="s">
        <v>17</v>
      </c>
      <c r="C108" s="10" t="s">
        <v>18</v>
      </c>
      <c r="D108" s="10" t="s">
        <v>345</v>
      </c>
      <c r="E108" s="9" t="s">
        <v>346</v>
      </c>
      <c r="F108" s="10" t="s">
        <v>21</v>
      </c>
      <c r="G108" s="9" t="s">
        <v>347</v>
      </c>
      <c r="H108" s="9" t="n">
        <v>3</v>
      </c>
      <c r="I108" s="9" t="n">
        <v>28.4</v>
      </c>
      <c r="J108" s="9" t="n">
        <f aca="false">I108*H108</f>
        <v>85.2</v>
      </c>
      <c r="K108" s="0" t="n">
        <v>28</v>
      </c>
      <c r="L108" s="0" t="n">
        <v>1</v>
      </c>
      <c r="N108" s="0" t="n">
        <f aca="false">L108+M108</f>
        <v>1</v>
      </c>
      <c r="O108" s="0" t="n">
        <f aca="false">I108-N108</f>
        <v>27.4</v>
      </c>
      <c r="P108" s="0" t="n">
        <v>28.4</v>
      </c>
      <c r="R108" s="0" t="n">
        <f aca="false">I108*H108</f>
        <v>85.2</v>
      </c>
    </row>
    <row r="109" customFormat="false" ht="14.25" hidden="false" customHeight="false" outlineLevel="0" collapsed="false">
      <c r="A109" s="9" t="n">
        <v>104</v>
      </c>
      <c r="B109" s="10" t="s">
        <v>17</v>
      </c>
      <c r="C109" s="10" t="s">
        <v>18</v>
      </c>
      <c r="D109" s="10" t="s">
        <v>348</v>
      </c>
      <c r="E109" s="9" t="s">
        <v>349</v>
      </c>
      <c r="F109" s="10" t="s">
        <v>35</v>
      </c>
      <c r="G109" s="9" t="s">
        <v>350</v>
      </c>
      <c r="H109" s="9" t="n">
        <v>3</v>
      </c>
      <c r="I109" s="9" t="n">
        <v>26</v>
      </c>
      <c r="J109" s="9" t="n">
        <f aca="false">I109*H109</f>
        <v>78</v>
      </c>
      <c r="R109" s="0" t="n">
        <f aca="false">I109*H109</f>
        <v>78</v>
      </c>
    </row>
    <row r="110" customFormat="false" ht="14.25" hidden="false" customHeight="false" outlineLevel="0" collapsed="false">
      <c r="A110" s="9" t="n">
        <v>105</v>
      </c>
      <c r="B110" s="10" t="s">
        <v>17</v>
      </c>
      <c r="C110" s="10" t="s">
        <v>18</v>
      </c>
      <c r="D110" s="10" t="s">
        <v>351</v>
      </c>
      <c r="E110" s="9" t="s">
        <v>352</v>
      </c>
      <c r="F110" s="10" t="s">
        <v>21</v>
      </c>
      <c r="G110" s="9" t="s">
        <v>353</v>
      </c>
      <c r="H110" s="9" t="n">
        <v>3</v>
      </c>
      <c r="I110" s="9" t="n">
        <v>31.83</v>
      </c>
      <c r="J110" s="9" t="n">
        <f aca="false">I110*H110</f>
        <v>95.49</v>
      </c>
      <c r="Q110" s="11" t="s">
        <v>354</v>
      </c>
      <c r="R110" s="0" t="n">
        <f aca="false">I110*H110</f>
        <v>95.49</v>
      </c>
    </row>
    <row r="111" customFormat="false" ht="14.25" hidden="false" customHeight="false" outlineLevel="0" collapsed="false">
      <c r="A111" s="9" t="n">
        <v>106</v>
      </c>
      <c r="B111" s="10" t="s">
        <v>17</v>
      </c>
      <c r="C111" s="10" t="s">
        <v>18</v>
      </c>
      <c r="D111" s="10" t="s">
        <v>355</v>
      </c>
      <c r="E111" s="9" t="s">
        <v>356</v>
      </c>
      <c r="F111" s="10" t="s">
        <v>35</v>
      </c>
      <c r="G111" s="9" t="s">
        <v>357</v>
      </c>
      <c r="H111" s="9" t="n">
        <v>3</v>
      </c>
      <c r="I111" s="9" t="n">
        <v>42.5</v>
      </c>
      <c r="J111" s="9" t="n">
        <f aca="false">I111*H111</f>
        <v>127.5</v>
      </c>
      <c r="R111" s="0" t="n">
        <f aca="false">I111*H111</f>
        <v>127.5</v>
      </c>
    </row>
    <row r="112" customFormat="false" ht="14.25" hidden="false" customHeight="false" outlineLevel="0" collapsed="false">
      <c r="A112" s="9" t="n">
        <v>107</v>
      </c>
      <c r="B112" s="10" t="s">
        <v>17</v>
      </c>
      <c r="C112" s="10" t="s">
        <v>18</v>
      </c>
      <c r="D112" s="10" t="s">
        <v>358</v>
      </c>
      <c r="E112" s="9" t="s">
        <v>359</v>
      </c>
      <c r="F112" s="10" t="s">
        <v>21</v>
      </c>
      <c r="G112" s="9" t="s">
        <v>360</v>
      </c>
      <c r="H112" s="9" t="n">
        <v>3</v>
      </c>
      <c r="I112" s="9" t="n">
        <v>27.73</v>
      </c>
      <c r="J112" s="9" t="n">
        <f aca="false">I112*H112</f>
        <v>83.19</v>
      </c>
      <c r="R112" s="0" t="n">
        <f aca="false">I112*H112</f>
        <v>83.19</v>
      </c>
    </row>
    <row r="113" customFormat="false" ht="14.25" hidden="false" customHeight="false" outlineLevel="0" collapsed="false">
      <c r="A113" s="9" t="n">
        <v>108</v>
      </c>
      <c r="B113" s="10" t="s">
        <v>17</v>
      </c>
      <c r="C113" s="10" t="s">
        <v>18</v>
      </c>
      <c r="D113" s="10" t="s">
        <v>361</v>
      </c>
      <c r="E113" s="9" t="s">
        <v>362</v>
      </c>
      <c r="F113" s="10" t="s">
        <v>21</v>
      </c>
      <c r="G113" s="9" t="s">
        <v>363</v>
      </c>
      <c r="H113" s="9" t="n">
        <v>3</v>
      </c>
      <c r="I113" s="9" t="n">
        <v>49.6</v>
      </c>
      <c r="J113" s="9" t="n">
        <f aca="false">I113*H113</f>
        <v>148.8</v>
      </c>
      <c r="R113" s="0" t="n">
        <f aca="false">I113*H113</f>
        <v>148.8</v>
      </c>
    </row>
    <row r="114" customFormat="false" ht="14.25" hidden="false" customHeight="false" outlineLevel="0" collapsed="false">
      <c r="A114" s="9" t="n">
        <v>109</v>
      </c>
      <c r="B114" s="10" t="s">
        <v>17</v>
      </c>
      <c r="C114" s="10" t="s">
        <v>18</v>
      </c>
      <c r="D114" s="10" t="s">
        <v>364</v>
      </c>
      <c r="E114" s="9" t="s">
        <v>365</v>
      </c>
      <c r="F114" s="10" t="s">
        <v>35</v>
      </c>
      <c r="G114" s="9" t="s">
        <v>366</v>
      </c>
      <c r="H114" s="9" t="n">
        <v>3</v>
      </c>
      <c r="I114" s="9" t="n">
        <v>26.74</v>
      </c>
      <c r="J114" s="9" t="n">
        <f aca="false">I114*H114</f>
        <v>80.22</v>
      </c>
      <c r="K114" s="0" t="n">
        <v>30</v>
      </c>
      <c r="L114" s="0" t="n">
        <v>0.16</v>
      </c>
      <c r="N114" s="0" t="n">
        <f aca="false">L114+M114</f>
        <v>0.16</v>
      </c>
      <c r="O114" s="0" t="n">
        <f aca="false">I114-N114</f>
        <v>26.58</v>
      </c>
      <c r="P114" s="0" t="n">
        <v>26.74</v>
      </c>
      <c r="R114" s="0" t="n">
        <f aca="false">I114*H114</f>
        <v>80.22</v>
      </c>
    </row>
    <row r="115" customFormat="false" ht="14.25" hidden="false" customHeight="false" outlineLevel="0" collapsed="false">
      <c r="A115" s="9" t="n">
        <v>110</v>
      </c>
      <c r="B115" s="10" t="s">
        <v>17</v>
      </c>
      <c r="C115" s="10" t="s">
        <v>18</v>
      </c>
      <c r="D115" s="10" t="s">
        <v>367</v>
      </c>
      <c r="E115" s="9" t="s">
        <v>368</v>
      </c>
      <c r="F115" s="10" t="s">
        <v>35</v>
      </c>
      <c r="G115" s="9" t="s">
        <v>369</v>
      </c>
      <c r="H115" s="9" t="n">
        <v>3</v>
      </c>
      <c r="I115" s="9" t="n">
        <v>34.44</v>
      </c>
      <c r="J115" s="9" t="n">
        <f aca="false">I115*H115</f>
        <v>103.32</v>
      </c>
      <c r="R115" s="0" t="n">
        <f aca="false">I115*H115</f>
        <v>103.32</v>
      </c>
    </row>
    <row r="116" customFormat="false" ht="14.25" hidden="false" customHeight="false" outlineLevel="0" collapsed="false">
      <c r="A116" s="9" t="n">
        <v>111</v>
      </c>
      <c r="B116" s="10" t="s">
        <v>17</v>
      </c>
      <c r="C116" s="10" t="s">
        <v>18</v>
      </c>
      <c r="D116" s="10" t="s">
        <v>370</v>
      </c>
      <c r="E116" s="9" t="s">
        <v>371</v>
      </c>
      <c r="F116" s="10" t="s">
        <v>31</v>
      </c>
      <c r="G116" s="9" t="s">
        <v>372</v>
      </c>
      <c r="H116" s="9" t="n">
        <v>3</v>
      </c>
      <c r="I116" s="9" t="n">
        <v>37.05</v>
      </c>
      <c r="J116" s="9" t="n">
        <f aca="false">I116*H116</f>
        <v>111.15</v>
      </c>
      <c r="R116" s="0" t="n">
        <f aca="false">I116*H116</f>
        <v>111.15</v>
      </c>
    </row>
    <row r="117" customFormat="false" ht="14.25" hidden="false" customHeight="false" outlineLevel="0" collapsed="false">
      <c r="A117" s="9" t="n">
        <v>112</v>
      </c>
      <c r="B117" s="10" t="s">
        <v>17</v>
      </c>
      <c r="C117" s="10" t="s">
        <v>18</v>
      </c>
      <c r="D117" s="10" t="s">
        <v>373</v>
      </c>
      <c r="E117" s="9" t="s">
        <v>374</v>
      </c>
      <c r="F117" s="10" t="s">
        <v>21</v>
      </c>
      <c r="G117" s="9" t="s">
        <v>375</v>
      </c>
      <c r="H117" s="9" t="n">
        <v>3</v>
      </c>
      <c r="I117" s="9" t="n">
        <v>29.13</v>
      </c>
      <c r="J117" s="9" t="n">
        <f aca="false">I117*H117</f>
        <v>87.39</v>
      </c>
      <c r="R117" s="0" t="n">
        <f aca="false">I117*H117</f>
        <v>87.39</v>
      </c>
    </row>
    <row r="118" customFormat="false" ht="14.25" hidden="false" customHeight="false" outlineLevel="0" collapsed="false">
      <c r="A118" s="9" t="n">
        <v>113</v>
      </c>
      <c r="B118" s="10" t="s">
        <v>17</v>
      </c>
      <c r="C118" s="10" t="s">
        <v>18</v>
      </c>
      <c r="D118" s="10" t="s">
        <v>376</v>
      </c>
      <c r="E118" s="9" t="s">
        <v>377</v>
      </c>
      <c r="F118" s="10" t="s">
        <v>21</v>
      </c>
      <c r="G118" s="9" t="s">
        <v>378</v>
      </c>
      <c r="H118" s="9" t="n">
        <v>3</v>
      </c>
      <c r="I118" s="9" t="n">
        <v>44.09</v>
      </c>
      <c r="J118" s="9" t="n">
        <f aca="false">I118*H118</f>
        <v>132.27</v>
      </c>
      <c r="R118" s="0" t="n">
        <f aca="false">I118*H118</f>
        <v>132.27</v>
      </c>
    </row>
    <row r="119" customFormat="false" ht="14.25" hidden="false" customHeight="false" outlineLevel="0" collapsed="false">
      <c r="A119" s="9" t="n">
        <v>114</v>
      </c>
      <c r="B119" s="10" t="s">
        <v>17</v>
      </c>
      <c r="C119" s="10" t="s">
        <v>18</v>
      </c>
      <c r="D119" s="10" t="s">
        <v>379</v>
      </c>
      <c r="E119" s="9" t="s">
        <v>380</v>
      </c>
      <c r="F119" s="10" t="s">
        <v>21</v>
      </c>
      <c r="G119" s="9" t="s">
        <v>381</v>
      </c>
      <c r="H119" s="9" t="n">
        <v>3</v>
      </c>
      <c r="I119" s="9" t="n">
        <v>21.3</v>
      </c>
      <c r="J119" s="9" t="n">
        <f aca="false">I119*H119</f>
        <v>63.9</v>
      </c>
      <c r="R119" s="0" t="n">
        <f aca="false">I119*H119</f>
        <v>63.9</v>
      </c>
    </row>
    <row r="120" customFormat="false" ht="14.25" hidden="false" customHeight="false" outlineLevel="0" collapsed="false">
      <c r="A120" s="9" t="n">
        <v>115</v>
      </c>
      <c r="B120" s="10" t="s">
        <v>17</v>
      </c>
      <c r="C120" s="10" t="s">
        <v>18</v>
      </c>
      <c r="D120" s="10" t="s">
        <v>382</v>
      </c>
      <c r="E120" s="9" t="s">
        <v>383</v>
      </c>
      <c r="F120" s="10" t="s">
        <v>21</v>
      </c>
      <c r="G120" s="9" t="s">
        <v>384</v>
      </c>
      <c r="H120" s="9" t="n">
        <v>3</v>
      </c>
      <c r="I120" s="9" t="n">
        <v>35.19</v>
      </c>
      <c r="J120" s="9" t="n">
        <f aca="false">I120*H120</f>
        <v>105.57</v>
      </c>
      <c r="R120" s="0" t="n">
        <f aca="false">I120*H120</f>
        <v>105.57</v>
      </c>
    </row>
    <row r="121" customFormat="false" ht="14.25" hidden="false" customHeight="false" outlineLevel="0" collapsed="false">
      <c r="A121" s="9" t="n">
        <v>116</v>
      </c>
      <c r="B121" s="10" t="s">
        <v>17</v>
      </c>
      <c r="C121" s="10" t="s">
        <v>18</v>
      </c>
      <c r="D121" s="10" t="s">
        <v>385</v>
      </c>
      <c r="E121" s="9" t="s">
        <v>386</v>
      </c>
      <c r="F121" s="10" t="s">
        <v>21</v>
      </c>
      <c r="G121" s="9" t="s">
        <v>387</v>
      </c>
      <c r="H121" s="9" t="n">
        <v>3</v>
      </c>
      <c r="I121" s="9" t="n">
        <v>29.09</v>
      </c>
      <c r="J121" s="9" t="n">
        <f aca="false">I121*H121</f>
        <v>87.27</v>
      </c>
      <c r="R121" s="0" t="n">
        <f aca="false">I121*H121</f>
        <v>87.27</v>
      </c>
    </row>
    <row r="122" customFormat="false" ht="14.25" hidden="false" customHeight="false" outlineLevel="0" collapsed="false">
      <c r="A122" s="9" t="n">
        <v>117</v>
      </c>
      <c r="B122" s="10" t="s">
        <v>17</v>
      </c>
      <c r="C122" s="10" t="s">
        <v>18</v>
      </c>
      <c r="D122" s="10" t="s">
        <v>388</v>
      </c>
      <c r="E122" s="9" t="s">
        <v>389</v>
      </c>
      <c r="F122" s="10" t="s">
        <v>21</v>
      </c>
      <c r="G122" s="9" t="s">
        <v>390</v>
      </c>
      <c r="H122" s="9" t="n">
        <v>3</v>
      </c>
      <c r="I122" s="9" t="n">
        <v>20.17</v>
      </c>
      <c r="J122" s="9" t="n">
        <f aca="false">I122*H122</f>
        <v>60.51</v>
      </c>
      <c r="R122" s="0" t="n">
        <f aca="false">I122*H122</f>
        <v>60.51</v>
      </c>
    </row>
    <row r="123" customFormat="false" ht="14.25" hidden="false" customHeight="false" outlineLevel="0" collapsed="false">
      <c r="A123" s="9" t="n">
        <v>118</v>
      </c>
      <c r="B123" s="10" t="s">
        <v>17</v>
      </c>
      <c r="C123" s="10" t="s">
        <v>18</v>
      </c>
      <c r="D123" s="10" t="s">
        <v>391</v>
      </c>
      <c r="E123" s="9" t="s">
        <v>392</v>
      </c>
      <c r="F123" s="10" t="s">
        <v>31</v>
      </c>
      <c r="G123" s="9" t="s">
        <v>393</v>
      </c>
      <c r="H123" s="9" t="n">
        <v>3</v>
      </c>
      <c r="I123" s="9" t="n">
        <v>36</v>
      </c>
      <c r="J123" s="9" t="n">
        <f aca="false">I123*H123</f>
        <v>108</v>
      </c>
      <c r="K123" s="0" t="n">
        <v>44</v>
      </c>
      <c r="L123" s="0" t="n">
        <v>1.05</v>
      </c>
      <c r="N123" s="0" t="n">
        <f aca="false">L123+M123</f>
        <v>1.05</v>
      </c>
      <c r="O123" s="0" t="n">
        <f aca="false">I123-N123</f>
        <v>34.95</v>
      </c>
      <c r="P123" s="0" t="n">
        <v>36</v>
      </c>
      <c r="R123" s="0" t="n">
        <f aca="false">I123*H123</f>
        <v>108</v>
      </c>
    </row>
    <row r="124" customFormat="false" ht="14.25" hidden="false" customHeight="false" outlineLevel="0" collapsed="false">
      <c r="A124" s="9" t="n">
        <v>119</v>
      </c>
      <c r="B124" s="10" t="s">
        <v>17</v>
      </c>
      <c r="C124" s="10" t="s">
        <v>18</v>
      </c>
      <c r="D124" s="10" t="s">
        <v>394</v>
      </c>
      <c r="E124" s="9" t="s">
        <v>395</v>
      </c>
      <c r="F124" s="10" t="s">
        <v>21</v>
      </c>
      <c r="G124" s="9" t="s">
        <v>396</v>
      </c>
      <c r="H124" s="9" t="n">
        <v>3</v>
      </c>
      <c r="I124" s="9" t="n">
        <v>33.9</v>
      </c>
      <c r="J124" s="9" t="n">
        <f aca="false">I124*H124</f>
        <v>101.7</v>
      </c>
      <c r="R124" s="0" t="n">
        <f aca="false">I124*H124</f>
        <v>101.7</v>
      </c>
    </row>
    <row r="125" customFormat="false" ht="14.25" hidden="false" customHeight="false" outlineLevel="0" collapsed="false">
      <c r="A125" s="9" t="n">
        <v>120</v>
      </c>
      <c r="B125" s="10" t="s">
        <v>17</v>
      </c>
      <c r="C125" s="10" t="s">
        <v>18</v>
      </c>
      <c r="D125" s="10" t="s">
        <v>397</v>
      </c>
      <c r="E125" s="9" t="s">
        <v>398</v>
      </c>
      <c r="F125" s="10" t="s">
        <v>35</v>
      </c>
      <c r="G125" s="9" t="s">
        <v>399</v>
      </c>
      <c r="H125" s="9" t="n">
        <v>3</v>
      </c>
      <c r="I125" s="9" t="n">
        <v>33</v>
      </c>
      <c r="J125" s="9" t="n">
        <f aca="false">I125*H125</f>
        <v>99</v>
      </c>
      <c r="R125" s="0" t="n">
        <f aca="false">I125*H125</f>
        <v>99</v>
      </c>
    </row>
    <row r="126" customFormat="false" ht="14.25" hidden="false" customHeight="false" outlineLevel="0" collapsed="false">
      <c r="A126" s="9" t="n">
        <v>121</v>
      </c>
      <c r="B126" s="10" t="s">
        <v>17</v>
      </c>
      <c r="C126" s="10" t="s">
        <v>18</v>
      </c>
      <c r="D126" s="10" t="s">
        <v>400</v>
      </c>
      <c r="E126" s="9" t="s">
        <v>401</v>
      </c>
      <c r="F126" s="10" t="s">
        <v>21</v>
      </c>
      <c r="G126" s="9" t="s">
        <v>402</v>
      </c>
      <c r="H126" s="9" t="n">
        <v>3</v>
      </c>
      <c r="I126" s="9" t="n">
        <v>14.9</v>
      </c>
      <c r="J126" s="9" t="n">
        <f aca="false">I126*H126</f>
        <v>44.7</v>
      </c>
      <c r="K126" s="0" t="n">
        <v>39</v>
      </c>
      <c r="L126" s="0" t="n">
        <v>1</v>
      </c>
      <c r="N126" s="0" t="n">
        <f aca="false">L126+M126</f>
        <v>1</v>
      </c>
      <c r="O126" s="0" t="n">
        <f aca="false">I126-N126</f>
        <v>13.9</v>
      </c>
      <c r="P126" s="0" t="n">
        <v>14.9</v>
      </c>
      <c r="R126" s="0" t="n">
        <f aca="false">I126*H126</f>
        <v>44.7</v>
      </c>
    </row>
    <row r="127" customFormat="false" ht="14.25" hidden="false" customHeight="false" outlineLevel="0" collapsed="false">
      <c r="A127" s="9" t="n">
        <v>122</v>
      </c>
      <c r="B127" s="10" t="s">
        <v>17</v>
      </c>
      <c r="C127" s="10" t="s">
        <v>18</v>
      </c>
      <c r="D127" s="10" t="s">
        <v>403</v>
      </c>
      <c r="E127" s="9" t="s">
        <v>404</v>
      </c>
      <c r="F127" s="10" t="s">
        <v>35</v>
      </c>
      <c r="G127" s="9" t="s">
        <v>405</v>
      </c>
      <c r="H127" s="9" t="n">
        <v>3</v>
      </c>
      <c r="I127" s="9" t="n">
        <v>31.3</v>
      </c>
      <c r="J127" s="9" t="n">
        <f aca="false">I127*H127</f>
        <v>93.9</v>
      </c>
      <c r="R127" s="0" t="n">
        <f aca="false">I127*H127</f>
        <v>93.9</v>
      </c>
    </row>
    <row r="128" customFormat="false" ht="14.25" hidden="false" customHeight="false" outlineLevel="0" collapsed="false">
      <c r="A128" s="9" t="n">
        <v>123</v>
      </c>
      <c r="B128" s="10" t="s">
        <v>17</v>
      </c>
      <c r="C128" s="10" t="s">
        <v>18</v>
      </c>
      <c r="D128" s="10" t="s">
        <v>406</v>
      </c>
      <c r="E128" s="9" t="s">
        <v>407</v>
      </c>
      <c r="F128" s="10" t="s">
        <v>35</v>
      </c>
      <c r="G128" s="9" t="s">
        <v>408</v>
      </c>
      <c r="H128" s="9" t="n">
        <v>3</v>
      </c>
      <c r="I128" s="9" t="n">
        <v>56.95</v>
      </c>
      <c r="J128" s="9" t="n">
        <f aca="false">I128*H128</f>
        <v>170.85</v>
      </c>
      <c r="R128" s="0" t="n">
        <f aca="false">I128*H128</f>
        <v>170.85</v>
      </c>
    </row>
    <row r="129" customFormat="false" ht="14.25" hidden="false" customHeight="false" outlineLevel="0" collapsed="false">
      <c r="A129" s="9" t="n">
        <v>124</v>
      </c>
      <c r="B129" s="10" t="s">
        <v>17</v>
      </c>
      <c r="C129" s="10" t="s">
        <v>18</v>
      </c>
      <c r="D129" s="10" t="s">
        <v>409</v>
      </c>
      <c r="E129" s="9" t="s">
        <v>410</v>
      </c>
      <c r="F129" s="10" t="s">
        <v>21</v>
      </c>
      <c r="G129" s="9" t="s">
        <v>411</v>
      </c>
      <c r="H129" s="9" t="n">
        <v>3</v>
      </c>
      <c r="I129" s="9" t="n">
        <v>23.75</v>
      </c>
      <c r="J129" s="9" t="n">
        <f aca="false">I129*H129</f>
        <v>71.25</v>
      </c>
      <c r="R129" s="0" t="n">
        <f aca="false">I129*H129</f>
        <v>71.25</v>
      </c>
    </row>
    <row r="130" customFormat="false" ht="14.25" hidden="false" customHeight="false" outlineLevel="0" collapsed="false">
      <c r="A130" s="9" t="n">
        <v>125</v>
      </c>
      <c r="B130" s="10" t="s">
        <v>17</v>
      </c>
      <c r="C130" s="10" t="s">
        <v>18</v>
      </c>
      <c r="D130" s="10" t="s">
        <v>412</v>
      </c>
      <c r="E130" s="9" t="s">
        <v>413</v>
      </c>
      <c r="F130" s="10" t="s">
        <v>21</v>
      </c>
      <c r="G130" s="9" t="s">
        <v>414</v>
      </c>
      <c r="H130" s="9" t="n">
        <v>3</v>
      </c>
      <c r="I130" s="9" t="n">
        <v>34.6</v>
      </c>
      <c r="J130" s="9" t="n">
        <f aca="false">I130*H130</f>
        <v>103.8</v>
      </c>
      <c r="R130" s="0" t="n">
        <f aca="false">I130*H130</f>
        <v>103.8</v>
      </c>
    </row>
    <row r="131" customFormat="false" ht="14.25" hidden="false" customHeight="false" outlineLevel="0" collapsed="false">
      <c r="A131" s="9" t="n">
        <v>126</v>
      </c>
      <c r="B131" s="10" t="s">
        <v>17</v>
      </c>
      <c r="C131" s="10" t="s">
        <v>18</v>
      </c>
      <c r="D131" s="10" t="s">
        <v>415</v>
      </c>
      <c r="E131" s="9" t="s">
        <v>416</v>
      </c>
      <c r="F131" s="10" t="s">
        <v>21</v>
      </c>
      <c r="G131" s="9" t="s">
        <v>417</v>
      </c>
      <c r="H131" s="9" t="n">
        <v>3</v>
      </c>
      <c r="I131" s="9" t="n">
        <v>24</v>
      </c>
      <c r="J131" s="9" t="n">
        <f aca="false">I131*H131</f>
        <v>72</v>
      </c>
      <c r="R131" s="0" t="n">
        <f aca="false">I131*H131</f>
        <v>72</v>
      </c>
    </row>
    <row r="132" customFormat="false" ht="14.25" hidden="false" customHeight="false" outlineLevel="0" collapsed="false">
      <c r="A132" s="9" t="n">
        <v>127</v>
      </c>
      <c r="B132" s="10" t="s">
        <v>17</v>
      </c>
      <c r="C132" s="10" t="s">
        <v>18</v>
      </c>
      <c r="D132" s="10" t="s">
        <v>418</v>
      </c>
      <c r="E132" s="9" t="s">
        <v>419</v>
      </c>
      <c r="F132" s="10" t="s">
        <v>21</v>
      </c>
      <c r="G132" s="9" t="s">
        <v>420</v>
      </c>
      <c r="H132" s="9" t="n">
        <v>3</v>
      </c>
      <c r="I132" s="9" t="n">
        <v>33.62</v>
      </c>
      <c r="J132" s="9" t="n">
        <f aca="false">I132*H132</f>
        <v>100.86</v>
      </c>
      <c r="R132" s="0" t="n">
        <f aca="false">I132*H132</f>
        <v>100.86</v>
      </c>
    </row>
    <row r="133" customFormat="false" ht="14.25" hidden="false" customHeight="false" outlineLevel="0" collapsed="false">
      <c r="A133" s="9" t="n">
        <v>128</v>
      </c>
      <c r="B133" s="10" t="s">
        <v>17</v>
      </c>
      <c r="C133" s="10" t="s">
        <v>18</v>
      </c>
      <c r="D133" s="10" t="s">
        <v>421</v>
      </c>
      <c r="E133" s="9" t="s">
        <v>422</v>
      </c>
      <c r="F133" s="10" t="s">
        <v>35</v>
      </c>
      <c r="G133" s="9" t="s">
        <v>423</v>
      </c>
      <c r="H133" s="9" t="n">
        <v>3</v>
      </c>
      <c r="I133" s="9" t="n">
        <v>30</v>
      </c>
      <c r="J133" s="9" t="n">
        <f aca="false">I133*H133</f>
        <v>90</v>
      </c>
      <c r="R133" s="0" t="n">
        <f aca="false">I133*H133</f>
        <v>90</v>
      </c>
    </row>
    <row r="134" customFormat="false" ht="14.25" hidden="false" customHeight="false" outlineLevel="0" collapsed="false">
      <c r="A134" s="9" t="n">
        <v>129</v>
      </c>
      <c r="B134" s="10" t="s">
        <v>17</v>
      </c>
      <c r="C134" s="10" t="s">
        <v>18</v>
      </c>
      <c r="D134" s="10" t="s">
        <v>424</v>
      </c>
      <c r="E134" s="9" t="s">
        <v>425</v>
      </c>
      <c r="F134" s="10" t="s">
        <v>21</v>
      </c>
      <c r="G134" s="9" t="s">
        <v>426</v>
      </c>
      <c r="H134" s="9" t="n">
        <v>3</v>
      </c>
      <c r="I134" s="9" t="n">
        <v>28.66</v>
      </c>
      <c r="J134" s="9" t="n">
        <f aca="false">I134*H134</f>
        <v>85.98</v>
      </c>
      <c r="K134" s="0" t="n">
        <v>12</v>
      </c>
      <c r="L134" s="0" t="n">
        <v>2.4</v>
      </c>
      <c r="N134" s="0" t="n">
        <f aca="false">L134+M134</f>
        <v>2.4</v>
      </c>
      <c r="O134" s="0" t="n">
        <f aca="false">I134-N134</f>
        <v>26.26</v>
      </c>
      <c r="P134" s="0" t="n">
        <v>28.66</v>
      </c>
      <c r="R134" s="0" t="n">
        <f aca="false">I134*H134</f>
        <v>85.98</v>
      </c>
    </row>
    <row r="135" customFormat="false" ht="14.25" hidden="false" customHeight="false" outlineLevel="0" collapsed="false">
      <c r="A135" s="9" t="n">
        <v>130</v>
      </c>
      <c r="B135" s="10" t="s">
        <v>17</v>
      </c>
      <c r="C135" s="10" t="s">
        <v>18</v>
      </c>
      <c r="D135" s="10" t="s">
        <v>427</v>
      </c>
      <c r="E135" s="9" t="s">
        <v>428</v>
      </c>
      <c r="F135" s="10" t="s">
        <v>35</v>
      </c>
      <c r="G135" s="9" t="s">
        <v>429</v>
      </c>
      <c r="H135" s="9" t="n">
        <v>3</v>
      </c>
      <c r="I135" s="9" t="n">
        <v>7.2</v>
      </c>
      <c r="J135" s="9" t="n">
        <f aca="false">I135*H135</f>
        <v>21.6</v>
      </c>
      <c r="R135" s="0" t="n">
        <f aca="false">I135*H135</f>
        <v>21.6</v>
      </c>
    </row>
    <row r="136" customFormat="false" ht="14.25" hidden="false" customHeight="false" outlineLevel="0" collapsed="false">
      <c r="A136" s="9" t="n">
        <v>131</v>
      </c>
      <c r="B136" s="10" t="s">
        <v>17</v>
      </c>
      <c r="C136" s="10" t="s">
        <v>18</v>
      </c>
      <c r="D136" s="10" t="s">
        <v>430</v>
      </c>
      <c r="E136" s="9" t="s">
        <v>431</v>
      </c>
      <c r="F136" s="10" t="s">
        <v>35</v>
      </c>
      <c r="G136" s="9" t="s">
        <v>432</v>
      </c>
      <c r="H136" s="9" t="n">
        <v>3</v>
      </c>
      <c r="I136" s="9" t="n">
        <v>24.05</v>
      </c>
      <c r="J136" s="9" t="n">
        <f aca="false">I136*H136</f>
        <v>72.15</v>
      </c>
      <c r="R136" s="0" t="n">
        <f aca="false">I136*H136</f>
        <v>72.15</v>
      </c>
    </row>
    <row r="137" customFormat="false" ht="14.25" hidden="false" customHeight="false" outlineLevel="0" collapsed="false">
      <c r="A137" s="9" t="n">
        <v>132</v>
      </c>
      <c r="B137" s="10" t="s">
        <v>17</v>
      </c>
      <c r="C137" s="10" t="s">
        <v>18</v>
      </c>
      <c r="D137" s="10" t="s">
        <v>433</v>
      </c>
      <c r="E137" s="9" t="s">
        <v>434</v>
      </c>
      <c r="F137" s="10" t="s">
        <v>21</v>
      </c>
      <c r="G137" s="9" t="s">
        <v>435</v>
      </c>
      <c r="H137" s="9" t="n">
        <v>3</v>
      </c>
      <c r="I137" s="9" t="n">
        <v>24.64</v>
      </c>
      <c r="J137" s="9" t="n">
        <f aca="false">I137*H137</f>
        <v>73.92</v>
      </c>
      <c r="R137" s="0" t="n">
        <f aca="false">I137*H137</f>
        <v>73.92</v>
      </c>
    </row>
    <row r="138" customFormat="false" ht="14.25" hidden="false" customHeight="false" outlineLevel="0" collapsed="false">
      <c r="A138" s="9" t="n">
        <v>133</v>
      </c>
      <c r="B138" s="10" t="s">
        <v>17</v>
      </c>
      <c r="C138" s="10" t="s">
        <v>18</v>
      </c>
      <c r="D138" s="10" t="s">
        <v>436</v>
      </c>
      <c r="E138" s="9" t="s">
        <v>437</v>
      </c>
      <c r="F138" s="10" t="s">
        <v>438</v>
      </c>
      <c r="G138" s="9" t="s">
        <v>439</v>
      </c>
      <c r="H138" s="9" t="n">
        <v>3</v>
      </c>
      <c r="I138" s="9" t="n">
        <v>5.63</v>
      </c>
      <c r="J138" s="9" t="n">
        <f aca="false">I138*H138</f>
        <v>16.89</v>
      </c>
      <c r="R138" s="0" t="n">
        <f aca="false">I138*H138</f>
        <v>16.89</v>
      </c>
    </row>
    <row r="139" customFormat="false" ht="14.25" hidden="false" customHeight="false" outlineLevel="0" collapsed="false">
      <c r="A139" s="9" t="n">
        <v>134</v>
      </c>
      <c r="B139" s="10" t="s">
        <v>17</v>
      </c>
      <c r="C139" s="10" t="s">
        <v>18</v>
      </c>
      <c r="D139" s="10" t="s">
        <v>440</v>
      </c>
      <c r="E139" s="9" t="s">
        <v>441</v>
      </c>
      <c r="F139" s="10" t="s">
        <v>21</v>
      </c>
      <c r="G139" s="9" t="s">
        <v>442</v>
      </c>
      <c r="H139" s="9" t="n">
        <v>3</v>
      </c>
      <c r="I139" s="9" t="n">
        <v>61.2</v>
      </c>
      <c r="J139" s="9" t="n">
        <f aca="false">I139*H139</f>
        <v>183.6</v>
      </c>
      <c r="R139" s="0" t="n">
        <f aca="false">I139*H139</f>
        <v>183.6</v>
      </c>
    </row>
    <row r="140" customFormat="false" ht="14.25" hidden="false" customHeight="false" outlineLevel="0" collapsed="false">
      <c r="A140" s="9" t="n">
        <v>135</v>
      </c>
      <c r="B140" s="10" t="s">
        <v>17</v>
      </c>
      <c r="C140" s="10" t="s">
        <v>18</v>
      </c>
      <c r="D140" s="10" t="s">
        <v>443</v>
      </c>
      <c r="E140" s="9" t="s">
        <v>444</v>
      </c>
      <c r="F140" s="10" t="s">
        <v>35</v>
      </c>
      <c r="G140" s="9" t="s">
        <v>445</v>
      </c>
      <c r="H140" s="9" t="n">
        <v>3</v>
      </c>
      <c r="I140" s="9" t="n">
        <v>19.36</v>
      </c>
      <c r="J140" s="9" t="n">
        <f aca="false">I140*H140</f>
        <v>58.08</v>
      </c>
      <c r="R140" s="0" t="n">
        <f aca="false">I140*H140</f>
        <v>58.08</v>
      </c>
    </row>
    <row r="141" customFormat="false" ht="14.25" hidden="false" customHeight="false" outlineLevel="0" collapsed="false">
      <c r="A141" s="9" t="n">
        <v>136</v>
      </c>
      <c r="B141" s="10" t="s">
        <v>17</v>
      </c>
      <c r="C141" s="10" t="s">
        <v>18</v>
      </c>
      <c r="D141" s="10" t="s">
        <v>446</v>
      </c>
      <c r="E141" s="9" t="s">
        <v>447</v>
      </c>
      <c r="F141" s="10" t="s">
        <v>21</v>
      </c>
      <c r="G141" s="9" t="s">
        <v>448</v>
      </c>
      <c r="H141" s="9" t="n">
        <v>3</v>
      </c>
      <c r="I141" s="9" t="n">
        <v>13.75</v>
      </c>
      <c r="J141" s="9" t="n">
        <f aca="false">I141*H141</f>
        <v>41.25</v>
      </c>
      <c r="K141" s="0" t="s">
        <v>449</v>
      </c>
      <c r="L141" s="0" t="n">
        <v>1</v>
      </c>
      <c r="M141" s="0" t="n">
        <v>1.15</v>
      </c>
      <c r="N141" s="0" t="n">
        <f aca="false">L141+M141</f>
        <v>2.15</v>
      </c>
      <c r="O141" s="0" t="n">
        <f aca="false">I141-N141</f>
        <v>11.6</v>
      </c>
      <c r="P141" s="0" t="n">
        <v>13.75</v>
      </c>
      <c r="R141" s="0" t="n">
        <f aca="false">I141*H141</f>
        <v>41.25</v>
      </c>
    </row>
    <row r="142" customFormat="false" ht="14.25" hidden="false" customHeight="false" outlineLevel="0" collapsed="false">
      <c r="A142" s="9" t="n">
        <v>137</v>
      </c>
      <c r="B142" s="10" t="s">
        <v>17</v>
      </c>
      <c r="C142" s="10" t="s">
        <v>18</v>
      </c>
      <c r="D142" s="10" t="s">
        <v>450</v>
      </c>
      <c r="E142" s="9" t="s">
        <v>451</v>
      </c>
      <c r="F142" s="10" t="s">
        <v>35</v>
      </c>
      <c r="G142" s="9" t="s">
        <v>452</v>
      </c>
      <c r="H142" s="9" t="n">
        <v>3</v>
      </c>
      <c r="I142" s="9" t="n">
        <v>41.5</v>
      </c>
      <c r="J142" s="9" t="n">
        <f aca="false">I142*H142</f>
        <v>124.5</v>
      </c>
      <c r="R142" s="0" t="n">
        <f aca="false">I142*H142</f>
        <v>124.5</v>
      </c>
    </row>
    <row r="143" customFormat="false" ht="14.25" hidden="false" customHeight="false" outlineLevel="0" collapsed="false">
      <c r="A143" s="9" t="n">
        <v>138</v>
      </c>
      <c r="B143" s="10" t="s">
        <v>17</v>
      </c>
      <c r="C143" s="10" t="s">
        <v>18</v>
      </c>
      <c r="D143" s="10" t="s">
        <v>453</v>
      </c>
      <c r="E143" s="9" t="s">
        <v>454</v>
      </c>
      <c r="F143" s="10" t="s">
        <v>21</v>
      </c>
      <c r="G143" s="9" t="s">
        <v>455</v>
      </c>
      <c r="H143" s="9" t="n">
        <v>3</v>
      </c>
      <c r="I143" s="9" t="n">
        <v>14</v>
      </c>
      <c r="J143" s="9" t="n">
        <f aca="false">I143*H143</f>
        <v>42</v>
      </c>
      <c r="R143" s="0" t="n">
        <f aca="false">I143*H143</f>
        <v>42</v>
      </c>
    </row>
    <row r="144" customFormat="false" ht="14.25" hidden="false" customHeight="false" outlineLevel="0" collapsed="false">
      <c r="A144" s="9" t="n">
        <v>139</v>
      </c>
      <c r="B144" s="10" t="s">
        <v>17</v>
      </c>
      <c r="C144" s="10" t="s">
        <v>18</v>
      </c>
      <c r="D144" s="10" t="s">
        <v>456</v>
      </c>
      <c r="E144" s="9" t="s">
        <v>457</v>
      </c>
      <c r="F144" s="10" t="s">
        <v>35</v>
      </c>
      <c r="G144" s="9" t="s">
        <v>458</v>
      </c>
      <c r="H144" s="9" t="n">
        <v>3</v>
      </c>
      <c r="I144" s="9" t="n">
        <v>33.28</v>
      </c>
      <c r="J144" s="9" t="n">
        <f aca="false">I144*H144</f>
        <v>99.84</v>
      </c>
      <c r="K144" s="0" t="n">
        <v>36</v>
      </c>
      <c r="L144" s="0" t="n">
        <v>0.72</v>
      </c>
      <c r="N144" s="0" t="n">
        <f aca="false">L144+M144</f>
        <v>0.72</v>
      </c>
      <c r="O144" s="0" t="n">
        <f aca="false">I144-N144</f>
        <v>32.56</v>
      </c>
      <c r="P144" s="0" t="n">
        <v>33.28</v>
      </c>
      <c r="R144" s="0" t="n">
        <f aca="false">I144*H144</f>
        <v>99.84</v>
      </c>
    </row>
    <row r="145" customFormat="false" ht="14.25" hidden="false" customHeight="false" outlineLevel="0" collapsed="false">
      <c r="A145" s="9" t="n">
        <v>140</v>
      </c>
      <c r="B145" s="10" t="s">
        <v>17</v>
      </c>
      <c r="C145" s="10" t="s">
        <v>18</v>
      </c>
      <c r="D145" s="10" t="s">
        <v>459</v>
      </c>
      <c r="E145" s="9" t="s">
        <v>460</v>
      </c>
      <c r="F145" s="10" t="s">
        <v>35</v>
      </c>
      <c r="G145" s="9" t="s">
        <v>461</v>
      </c>
      <c r="H145" s="9" t="n">
        <v>3</v>
      </c>
      <c r="I145" s="9" t="n">
        <v>20.8</v>
      </c>
      <c r="J145" s="9" t="n">
        <f aca="false">I145*H145</f>
        <v>62.4</v>
      </c>
      <c r="R145" s="0" t="n">
        <f aca="false">I145*H145</f>
        <v>62.4</v>
      </c>
    </row>
    <row r="146" customFormat="false" ht="14.25" hidden="false" customHeight="false" outlineLevel="0" collapsed="false">
      <c r="A146" s="9" t="n">
        <v>141</v>
      </c>
      <c r="B146" s="10" t="s">
        <v>17</v>
      </c>
      <c r="C146" s="10" t="s">
        <v>18</v>
      </c>
      <c r="D146" s="10" t="s">
        <v>462</v>
      </c>
      <c r="E146" s="9" t="s">
        <v>463</v>
      </c>
      <c r="F146" s="10" t="s">
        <v>21</v>
      </c>
      <c r="G146" s="9" t="s">
        <v>464</v>
      </c>
      <c r="H146" s="9" t="n">
        <v>3</v>
      </c>
      <c r="I146" s="9" t="n">
        <v>42</v>
      </c>
      <c r="J146" s="9" t="n">
        <f aca="false">I146*H146</f>
        <v>126</v>
      </c>
      <c r="R146" s="0" t="n">
        <f aca="false">I146*H146</f>
        <v>126</v>
      </c>
    </row>
    <row r="147" customFormat="false" ht="14.25" hidden="false" customHeight="false" outlineLevel="0" collapsed="false">
      <c r="A147" s="9" t="n">
        <v>142</v>
      </c>
      <c r="B147" s="10" t="s">
        <v>17</v>
      </c>
      <c r="C147" s="10" t="s">
        <v>18</v>
      </c>
      <c r="D147" s="10" t="s">
        <v>465</v>
      </c>
      <c r="E147" s="9" t="s">
        <v>466</v>
      </c>
      <c r="F147" s="10" t="s">
        <v>21</v>
      </c>
      <c r="G147" s="9" t="s">
        <v>467</v>
      </c>
      <c r="H147" s="9" t="n">
        <v>3</v>
      </c>
      <c r="I147" s="9" t="n">
        <v>21.22</v>
      </c>
      <c r="J147" s="9" t="n">
        <f aca="false">I147*H147</f>
        <v>63.66</v>
      </c>
      <c r="R147" s="0" t="n">
        <f aca="false">I147*H147</f>
        <v>63.66</v>
      </c>
    </row>
    <row r="148" customFormat="false" ht="14.25" hidden="false" customHeight="false" outlineLevel="0" collapsed="false">
      <c r="A148" s="9" t="n">
        <v>143</v>
      </c>
      <c r="B148" s="10" t="s">
        <v>17</v>
      </c>
      <c r="C148" s="10" t="s">
        <v>18</v>
      </c>
      <c r="D148" s="10" t="s">
        <v>468</v>
      </c>
      <c r="E148" s="9" t="s">
        <v>469</v>
      </c>
      <c r="F148" s="10" t="s">
        <v>35</v>
      </c>
      <c r="G148" s="9" t="s">
        <v>470</v>
      </c>
      <c r="H148" s="9" t="n">
        <v>3</v>
      </c>
      <c r="I148" s="9" t="n">
        <v>28.13</v>
      </c>
      <c r="J148" s="9" t="n">
        <f aca="false">I148*H148</f>
        <v>84.39</v>
      </c>
      <c r="R148" s="0" t="n">
        <f aca="false">I148*H148</f>
        <v>84.39</v>
      </c>
    </row>
    <row r="149" customFormat="false" ht="14.25" hidden="false" customHeight="false" outlineLevel="0" collapsed="false">
      <c r="A149" s="9" t="n">
        <v>144</v>
      </c>
      <c r="B149" s="10" t="s">
        <v>17</v>
      </c>
      <c r="C149" s="10" t="s">
        <v>18</v>
      </c>
      <c r="D149" s="10" t="s">
        <v>471</v>
      </c>
      <c r="E149" s="9" t="s">
        <v>472</v>
      </c>
      <c r="F149" s="10" t="s">
        <v>21</v>
      </c>
      <c r="G149" s="9" t="s">
        <v>473</v>
      </c>
      <c r="H149" s="9" t="n">
        <v>3</v>
      </c>
      <c r="I149" s="9" t="n">
        <v>35.5</v>
      </c>
      <c r="J149" s="9" t="n">
        <f aca="false">I149*H149</f>
        <v>106.5</v>
      </c>
      <c r="R149" s="0" t="n">
        <f aca="false">I149*H149</f>
        <v>106.5</v>
      </c>
    </row>
    <row r="150" customFormat="false" ht="14.25" hidden="false" customHeight="false" outlineLevel="0" collapsed="false">
      <c r="A150" s="9" t="n">
        <v>145</v>
      </c>
      <c r="B150" s="10" t="s">
        <v>17</v>
      </c>
      <c r="C150" s="10" t="s">
        <v>18</v>
      </c>
      <c r="D150" s="10" t="s">
        <v>474</v>
      </c>
      <c r="E150" s="9" t="s">
        <v>475</v>
      </c>
      <c r="F150" s="10" t="s">
        <v>21</v>
      </c>
      <c r="G150" s="9" t="s">
        <v>476</v>
      </c>
      <c r="H150" s="9" t="n">
        <v>3</v>
      </c>
      <c r="I150" s="9" t="n">
        <v>19.31</v>
      </c>
      <c r="J150" s="9" t="n">
        <f aca="false">I150*H150</f>
        <v>57.93</v>
      </c>
      <c r="K150" s="0" t="n">
        <v>50</v>
      </c>
      <c r="L150" s="0" t="n">
        <v>0.4</v>
      </c>
      <c r="N150" s="0" t="n">
        <f aca="false">L150+M150</f>
        <v>0.4</v>
      </c>
      <c r="O150" s="0" t="n">
        <f aca="false">I150-N150</f>
        <v>18.91</v>
      </c>
      <c r="P150" s="0" t="n">
        <v>19.31</v>
      </c>
      <c r="R150" s="0" t="n">
        <f aca="false">I150*H150</f>
        <v>57.93</v>
      </c>
    </row>
    <row r="151" customFormat="false" ht="14.25" hidden="false" customHeight="false" outlineLevel="0" collapsed="false">
      <c r="A151" s="9" t="n">
        <v>146</v>
      </c>
      <c r="B151" s="10" t="s">
        <v>17</v>
      </c>
      <c r="C151" s="10" t="s">
        <v>18</v>
      </c>
      <c r="D151" s="10" t="s">
        <v>477</v>
      </c>
      <c r="E151" s="9" t="s">
        <v>478</v>
      </c>
      <c r="F151" s="10" t="s">
        <v>21</v>
      </c>
      <c r="G151" s="9" t="s">
        <v>479</v>
      </c>
      <c r="H151" s="9" t="n">
        <v>3</v>
      </c>
      <c r="I151" s="9" t="n">
        <v>63.28</v>
      </c>
      <c r="J151" s="9" t="n">
        <f aca="false">I151*H151</f>
        <v>189.84</v>
      </c>
      <c r="R151" s="0" t="n">
        <f aca="false">I151*H151</f>
        <v>189.84</v>
      </c>
    </row>
    <row r="152" customFormat="false" ht="14.25" hidden="false" customHeight="false" outlineLevel="0" collapsed="false">
      <c r="A152" s="9" t="n">
        <v>147</v>
      </c>
      <c r="B152" s="10" t="s">
        <v>17</v>
      </c>
      <c r="C152" s="10" t="s">
        <v>18</v>
      </c>
      <c r="D152" s="10" t="s">
        <v>480</v>
      </c>
      <c r="E152" s="9" t="s">
        <v>481</v>
      </c>
      <c r="F152" s="10" t="s">
        <v>21</v>
      </c>
      <c r="G152" s="9" t="s">
        <v>482</v>
      </c>
      <c r="H152" s="9" t="n">
        <v>3</v>
      </c>
      <c r="I152" s="9" t="n">
        <v>14.08</v>
      </c>
      <c r="J152" s="9" t="n">
        <f aca="false">I152*H152</f>
        <v>42.24</v>
      </c>
      <c r="R152" s="0" t="n">
        <f aca="false">I152*H152</f>
        <v>42.24</v>
      </c>
    </row>
    <row r="153" customFormat="false" ht="14.25" hidden="false" customHeight="false" outlineLevel="0" collapsed="false">
      <c r="A153" s="9" t="n">
        <v>148</v>
      </c>
      <c r="B153" s="10" t="s">
        <v>17</v>
      </c>
      <c r="C153" s="10" t="s">
        <v>18</v>
      </c>
      <c r="D153" s="10" t="s">
        <v>483</v>
      </c>
      <c r="E153" s="9" t="s">
        <v>484</v>
      </c>
      <c r="F153" s="10" t="s">
        <v>35</v>
      </c>
      <c r="G153" s="9" t="s">
        <v>485</v>
      </c>
      <c r="H153" s="9" t="n">
        <v>3</v>
      </c>
      <c r="I153" s="9" t="n">
        <v>7.35</v>
      </c>
      <c r="J153" s="9" t="n">
        <f aca="false">I153*H153</f>
        <v>22.05</v>
      </c>
      <c r="R153" s="0" t="n">
        <f aca="false">I153*H153</f>
        <v>22.05</v>
      </c>
    </row>
    <row r="154" customFormat="false" ht="14.25" hidden="false" customHeight="false" outlineLevel="0" collapsed="false">
      <c r="A154" s="9" t="n">
        <v>149</v>
      </c>
      <c r="B154" s="10" t="s">
        <v>17</v>
      </c>
      <c r="C154" s="10" t="s">
        <v>18</v>
      </c>
      <c r="D154" s="10" t="s">
        <v>486</v>
      </c>
      <c r="E154" s="9" t="s">
        <v>487</v>
      </c>
      <c r="F154" s="10" t="s">
        <v>35</v>
      </c>
      <c r="G154" s="9" t="s">
        <v>488</v>
      </c>
      <c r="H154" s="9" t="n">
        <v>3</v>
      </c>
      <c r="I154" s="9" t="n">
        <v>35.19</v>
      </c>
      <c r="J154" s="9" t="n">
        <f aca="false">I154*H154</f>
        <v>105.57</v>
      </c>
      <c r="R154" s="0" t="n">
        <f aca="false">I154*H154</f>
        <v>105.57</v>
      </c>
    </row>
    <row r="155" customFormat="false" ht="14.25" hidden="false" customHeight="false" outlineLevel="0" collapsed="false">
      <c r="A155" s="9" t="n">
        <v>150</v>
      </c>
      <c r="B155" s="10" t="s">
        <v>17</v>
      </c>
      <c r="C155" s="10" t="s">
        <v>18</v>
      </c>
      <c r="D155" s="10" t="s">
        <v>489</v>
      </c>
      <c r="E155" s="9" t="s">
        <v>490</v>
      </c>
      <c r="F155" s="10" t="s">
        <v>21</v>
      </c>
      <c r="G155" s="9" t="s">
        <v>491</v>
      </c>
      <c r="H155" s="9" t="n">
        <v>3</v>
      </c>
      <c r="I155" s="9" t="n">
        <v>8.72</v>
      </c>
      <c r="J155" s="9" t="n">
        <f aca="false">I155*H155</f>
        <v>26.16</v>
      </c>
      <c r="R155" s="0" t="n">
        <f aca="false">I155*H155</f>
        <v>26.16</v>
      </c>
    </row>
    <row r="156" customFormat="false" ht="14.25" hidden="false" customHeight="false" outlineLevel="0" collapsed="false">
      <c r="A156" s="9" t="n">
        <v>151</v>
      </c>
      <c r="B156" s="10" t="s">
        <v>17</v>
      </c>
      <c r="C156" s="10" t="s">
        <v>18</v>
      </c>
      <c r="D156" s="10" t="s">
        <v>492</v>
      </c>
      <c r="E156" s="9" t="s">
        <v>493</v>
      </c>
      <c r="F156" s="10" t="s">
        <v>21</v>
      </c>
      <c r="G156" s="9" t="s">
        <v>494</v>
      </c>
      <c r="H156" s="9" t="n">
        <v>3</v>
      </c>
      <c r="I156" s="9" t="n">
        <v>32.35</v>
      </c>
      <c r="J156" s="9" t="n">
        <f aca="false">I156*H156</f>
        <v>97.05</v>
      </c>
      <c r="Q156" s="11" t="s">
        <v>495</v>
      </c>
      <c r="R156" s="0" t="n">
        <f aca="false">I156*H156</f>
        <v>97.05</v>
      </c>
    </row>
    <row r="157" customFormat="false" ht="14.25" hidden="false" customHeight="false" outlineLevel="0" collapsed="false">
      <c r="A157" s="9" t="n">
        <v>152</v>
      </c>
      <c r="B157" s="10" t="s">
        <v>17</v>
      </c>
      <c r="C157" s="10" t="s">
        <v>18</v>
      </c>
      <c r="D157" s="10" t="s">
        <v>496</v>
      </c>
      <c r="E157" s="9" t="s">
        <v>497</v>
      </c>
      <c r="F157" s="10" t="s">
        <v>21</v>
      </c>
      <c r="G157" s="9" t="s">
        <v>498</v>
      </c>
      <c r="H157" s="9" t="n">
        <v>3</v>
      </c>
      <c r="I157" s="9" t="n">
        <v>25.5</v>
      </c>
      <c r="J157" s="9" t="n">
        <f aca="false">I157*H157</f>
        <v>76.5</v>
      </c>
      <c r="K157" s="0" t="n">
        <v>39</v>
      </c>
      <c r="L157" s="0" t="n">
        <v>1</v>
      </c>
      <c r="N157" s="0" t="n">
        <f aca="false">L157+M157</f>
        <v>1</v>
      </c>
      <c r="O157" s="0" t="n">
        <f aca="false">I157-N157</f>
        <v>24.5</v>
      </c>
      <c r="P157" s="0" t="n">
        <v>25.5</v>
      </c>
      <c r="R157" s="0" t="n">
        <f aca="false">I157*H157</f>
        <v>76.5</v>
      </c>
    </row>
    <row r="158" customFormat="false" ht="14.25" hidden="false" customHeight="false" outlineLevel="0" collapsed="false">
      <c r="A158" s="9" t="n">
        <v>153</v>
      </c>
      <c r="B158" s="10" t="s">
        <v>17</v>
      </c>
      <c r="C158" s="10" t="s">
        <v>18</v>
      </c>
      <c r="D158" s="10" t="s">
        <v>499</v>
      </c>
      <c r="E158" s="9" t="s">
        <v>500</v>
      </c>
      <c r="F158" s="10" t="s">
        <v>35</v>
      </c>
      <c r="G158" s="9" t="s">
        <v>501</v>
      </c>
      <c r="H158" s="9" t="n">
        <v>3</v>
      </c>
      <c r="I158" s="9" t="n">
        <v>26.52</v>
      </c>
      <c r="J158" s="9" t="n">
        <f aca="false">I158*H158</f>
        <v>79.56</v>
      </c>
      <c r="R158" s="0" t="n">
        <f aca="false">I158*H158</f>
        <v>79.56</v>
      </c>
    </row>
    <row r="159" customFormat="false" ht="14.25" hidden="false" customHeight="false" outlineLevel="0" collapsed="false">
      <c r="A159" s="9" t="n">
        <v>154</v>
      </c>
      <c r="B159" s="10" t="s">
        <v>17</v>
      </c>
      <c r="C159" s="10" t="s">
        <v>18</v>
      </c>
      <c r="D159" s="10" t="s">
        <v>502</v>
      </c>
      <c r="E159" s="9" t="s">
        <v>503</v>
      </c>
      <c r="F159" s="10" t="s">
        <v>21</v>
      </c>
      <c r="G159" s="9" t="s">
        <v>504</v>
      </c>
      <c r="H159" s="9" t="n">
        <v>3</v>
      </c>
      <c r="I159" s="9" t="n">
        <v>26.74</v>
      </c>
      <c r="J159" s="9" t="n">
        <f aca="false">I159*H159</f>
        <v>80.22</v>
      </c>
      <c r="K159" s="0" t="n">
        <v>30</v>
      </c>
      <c r="L159" s="0" t="n">
        <v>0.16</v>
      </c>
      <c r="N159" s="0" t="n">
        <f aca="false">L159+M159</f>
        <v>0.16</v>
      </c>
      <c r="O159" s="0" t="n">
        <f aca="false">I159-N159</f>
        <v>26.58</v>
      </c>
      <c r="P159" s="0" t="n">
        <v>26.74</v>
      </c>
      <c r="R159" s="0" t="n">
        <f aca="false">I159*H159</f>
        <v>80.22</v>
      </c>
    </row>
    <row r="160" customFormat="false" ht="14.25" hidden="false" customHeight="false" outlineLevel="0" collapsed="false">
      <c r="A160" s="9" t="n">
        <v>155</v>
      </c>
      <c r="B160" s="10" t="s">
        <v>17</v>
      </c>
      <c r="C160" s="10" t="s">
        <v>18</v>
      </c>
      <c r="D160" s="10" t="s">
        <v>505</v>
      </c>
      <c r="E160" s="9" t="s">
        <v>506</v>
      </c>
      <c r="F160" s="10" t="s">
        <v>35</v>
      </c>
      <c r="G160" s="9" t="s">
        <v>507</v>
      </c>
      <c r="H160" s="9" t="n">
        <v>3</v>
      </c>
      <c r="I160" s="9" t="n">
        <v>19.4</v>
      </c>
      <c r="J160" s="9" t="n">
        <f aca="false">I160*H160</f>
        <v>58.2</v>
      </c>
      <c r="R160" s="0" t="n">
        <f aca="false">I160*H160</f>
        <v>58.2</v>
      </c>
    </row>
    <row r="161" customFormat="false" ht="14.25" hidden="false" customHeight="false" outlineLevel="0" collapsed="false">
      <c r="A161" s="9" t="n">
        <v>156</v>
      </c>
      <c r="B161" s="10" t="s">
        <v>17</v>
      </c>
      <c r="C161" s="10" t="s">
        <v>18</v>
      </c>
      <c r="D161" s="10" t="s">
        <v>508</v>
      </c>
      <c r="E161" s="9" t="s">
        <v>509</v>
      </c>
      <c r="F161" s="10" t="s">
        <v>35</v>
      </c>
      <c r="G161" s="9" t="s">
        <v>510</v>
      </c>
      <c r="H161" s="9" t="n">
        <v>3</v>
      </c>
      <c r="I161" s="9" t="n">
        <v>36</v>
      </c>
      <c r="J161" s="9" t="n">
        <f aca="false">I161*H161</f>
        <v>108</v>
      </c>
      <c r="K161" s="0" t="n">
        <v>44</v>
      </c>
      <c r="L161" s="0" t="n">
        <v>1.05</v>
      </c>
      <c r="N161" s="0" t="n">
        <f aca="false">L161+M161</f>
        <v>1.05</v>
      </c>
      <c r="O161" s="0" t="n">
        <f aca="false">I161-N161</f>
        <v>34.95</v>
      </c>
      <c r="P161" s="0" t="n">
        <v>36</v>
      </c>
      <c r="R161" s="0" t="n">
        <f aca="false">I161*H161</f>
        <v>108</v>
      </c>
    </row>
    <row r="162" customFormat="false" ht="14.25" hidden="false" customHeight="false" outlineLevel="0" collapsed="false">
      <c r="A162" s="9" t="n">
        <v>157</v>
      </c>
      <c r="B162" s="10" t="s">
        <v>17</v>
      </c>
      <c r="C162" s="10" t="s">
        <v>18</v>
      </c>
      <c r="D162" s="10" t="s">
        <v>511</v>
      </c>
      <c r="E162" s="9" t="s">
        <v>512</v>
      </c>
      <c r="F162" s="10" t="s">
        <v>35</v>
      </c>
      <c r="G162" s="9" t="s">
        <v>513</v>
      </c>
      <c r="H162" s="9" t="n">
        <v>3</v>
      </c>
      <c r="I162" s="9" t="n">
        <v>27</v>
      </c>
      <c r="J162" s="9" t="n">
        <f aca="false">I162*H162</f>
        <v>81</v>
      </c>
      <c r="R162" s="0" t="n">
        <f aca="false">I162*H162</f>
        <v>81</v>
      </c>
    </row>
    <row r="163" customFormat="false" ht="14.25" hidden="false" customHeight="false" outlineLevel="0" collapsed="false">
      <c r="A163" s="9" t="n">
        <v>158</v>
      </c>
      <c r="B163" s="10" t="s">
        <v>17</v>
      </c>
      <c r="C163" s="10" t="s">
        <v>18</v>
      </c>
      <c r="D163" s="10" t="s">
        <v>514</v>
      </c>
      <c r="E163" s="9" t="s">
        <v>515</v>
      </c>
      <c r="F163" s="10" t="s">
        <v>21</v>
      </c>
      <c r="G163" s="9" t="s">
        <v>516</v>
      </c>
      <c r="H163" s="9" t="n">
        <v>3</v>
      </c>
      <c r="I163" s="9" t="n">
        <v>47</v>
      </c>
      <c r="J163" s="9" t="n">
        <f aca="false">I163*H163</f>
        <v>141</v>
      </c>
      <c r="R163" s="0" t="n">
        <f aca="false">I163*H163</f>
        <v>141</v>
      </c>
    </row>
    <row r="164" customFormat="false" ht="14.25" hidden="false" customHeight="false" outlineLevel="0" collapsed="false">
      <c r="A164" s="9" t="n">
        <v>159</v>
      </c>
      <c r="B164" s="10" t="s">
        <v>17</v>
      </c>
      <c r="C164" s="10" t="s">
        <v>18</v>
      </c>
      <c r="D164" s="10" t="s">
        <v>517</v>
      </c>
      <c r="E164" s="9" t="s">
        <v>518</v>
      </c>
      <c r="F164" s="10" t="s">
        <v>21</v>
      </c>
      <c r="G164" s="9" t="s">
        <v>519</v>
      </c>
      <c r="H164" s="9" t="n">
        <v>3</v>
      </c>
      <c r="I164" s="9" t="n">
        <v>25.95</v>
      </c>
      <c r="J164" s="9" t="n">
        <f aca="false">I164*H164</f>
        <v>77.85</v>
      </c>
      <c r="R164" s="0" t="n">
        <f aca="false">I164*H164</f>
        <v>77.85</v>
      </c>
    </row>
    <row r="165" customFormat="false" ht="14.25" hidden="false" customHeight="false" outlineLevel="0" collapsed="false">
      <c r="A165" s="9" t="n">
        <v>160</v>
      </c>
      <c r="B165" s="10" t="s">
        <v>17</v>
      </c>
      <c r="C165" s="10" t="s">
        <v>18</v>
      </c>
      <c r="D165" s="10" t="s">
        <v>520</v>
      </c>
      <c r="E165" s="9" t="s">
        <v>521</v>
      </c>
      <c r="F165" s="10" t="s">
        <v>35</v>
      </c>
      <c r="G165" s="9" t="s">
        <v>522</v>
      </c>
      <c r="H165" s="9" t="n">
        <v>3</v>
      </c>
      <c r="I165" s="9" t="n">
        <v>49.4</v>
      </c>
      <c r="J165" s="9" t="n">
        <f aca="false">I165*H165</f>
        <v>148.2</v>
      </c>
      <c r="R165" s="0" t="n">
        <f aca="false">I165*H165</f>
        <v>148.2</v>
      </c>
    </row>
    <row r="166" customFormat="false" ht="14.25" hidden="false" customHeight="false" outlineLevel="0" collapsed="false">
      <c r="A166" s="9" t="n">
        <v>161</v>
      </c>
      <c r="B166" s="10" t="s">
        <v>17</v>
      </c>
      <c r="C166" s="10" t="s">
        <v>18</v>
      </c>
      <c r="D166" s="10" t="s">
        <v>523</v>
      </c>
      <c r="E166" s="9" t="s">
        <v>524</v>
      </c>
      <c r="F166" s="10" t="s">
        <v>21</v>
      </c>
      <c r="G166" s="9" t="s">
        <v>525</v>
      </c>
      <c r="H166" s="9" t="n">
        <v>3</v>
      </c>
      <c r="I166" s="9" t="n">
        <v>35.5</v>
      </c>
      <c r="J166" s="9" t="n">
        <f aca="false">I166*H166</f>
        <v>106.5</v>
      </c>
      <c r="R166" s="0" t="n">
        <f aca="false">I166*H166</f>
        <v>106.5</v>
      </c>
    </row>
    <row r="167" customFormat="false" ht="14.25" hidden="false" customHeight="false" outlineLevel="0" collapsed="false">
      <c r="A167" s="9" t="n">
        <v>162</v>
      </c>
      <c r="B167" s="10" t="s">
        <v>17</v>
      </c>
      <c r="C167" s="10" t="s">
        <v>18</v>
      </c>
      <c r="D167" s="10" t="s">
        <v>526</v>
      </c>
      <c r="E167" s="9" t="s">
        <v>527</v>
      </c>
      <c r="F167" s="10" t="s">
        <v>21</v>
      </c>
      <c r="G167" s="9" t="s">
        <v>528</v>
      </c>
      <c r="H167" s="9" t="n">
        <v>3</v>
      </c>
      <c r="I167" s="9" t="n">
        <v>9.33</v>
      </c>
      <c r="J167" s="9" t="n">
        <f aca="false">I167*H167</f>
        <v>27.99</v>
      </c>
      <c r="K167" s="0" t="n">
        <v>13</v>
      </c>
      <c r="L167" s="0" t="n">
        <v>6.2</v>
      </c>
      <c r="N167" s="0" t="n">
        <f aca="false">L167+M167</f>
        <v>6.2</v>
      </c>
      <c r="O167" s="0" t="n">
        <f aca="false">I167-N167</f>
        <v>3.13</v>
      </c>
      <c r="P167" s="0" t="n">
        <v>9.33</v>
      </c>
      <c r="R167" s="0" t="n">
        <f aca="false">I167*H167</f>
        <v>27.99</v>
      </c>
    </row>
    <row r="168" customFormat="false" ht="14.25" hidden="false" customHeight="false" outlineLevel="0" collapsed="false">
      <c r="A168" s="9" t="n">
        <v>163</v>
      </c>
      <c r="B168" s="10" t="s">
        <v>17</v>
      </c>
      <c r="C168" s="10" t="s">
        <v>18</v>
      </c>
      <c r="D168" s="10" t="s">
        <v>529</v>
      </c>
      <c r="E168" s="9" t="s">
        <v>530</v>
      </c>
      <c r="F168" s="10" t="s">
        <v>35</v>
      </c>
      <c r="G168" s="9" t="s">
        <v>531</v>
      </c>
      <c r="H168" s="9" t="n">
        <v>3</v>
      </c>
      <c r="I168" s="9" t="n">
        <v>18.25</v>
      </c>
      <c r="J168" s="9" t="n">
        <f aca="false">I168*H168</f>
        <v>54.75</v>
      </c>
      <c r="K168" s="0" t="n">
        <v>40</v>
      </c>
      <c r="L168" s="0" t="n">
        <v>1.15</v>
      </c>
      <c r="N168" s="0" t="n">
        <f aca="false">L168+M168</f>
        <v>1.15</v>
      </c>
      <c r="O168" s="0" t="n">
        <f aca="false">I168-N168</f>
        <v>17.1</v>
      </c>
      <c r="P168" s="0" t="n">
        <v>18.25</v>
      </c>
      <c r="R168" s="0" t="n">
        <f aca="false">I168*H168</f>
        <v>54.75</v>
      </c>
    </row>
    <row r="169" customFormat="false" ht="14.25" hidden="false" customHeight="false" outlineLevel="0" collapsed="false">
      <c r="A169" s="9" t="n">
        <v>164</v>
      </c>
      <c r="B169" s="10" t="s">
        <v>17</v>
      </c>
      <c r="C169" s="10" t="s">
        <v>18</v>
      </c>
      <c r="D169" s="10" t="s">
        <v>532</v>
      </c>
      <c r="E169" s="9" t="s">
        <v>533</v>
      </c>
      <c r="F169" s="10" t="s">
        <v>35</v>
      </c>
      <c r="G169" s="9" t="s">
        <v>534</v>
      </c>
      <c r="H169" s="9" t="n">
        <v>3</v>
      </c>
      <c r="I169" s="9" t="n">
        <v>19.4</v>
      </c>
      <c r="J169" s="9" t="n">
        <f aca="false">I169*H169</f>
        <v>58.2</v>
      </c>
      <c r="R169" s="0" t="n">
        <f aca="false">I169*H169</f>
        <v>58.2</v>
      </c>
    </row>
    <row r="170" customFormat="false" ht="14.25" hidden="false" customHeight="false" outlineLevel="0" collapsed="false">
      <c r="A170" s="9" t="n">
        <v>165</v>
      </c>
      <c r="B170" s="10" t="s">
        <v>17</v>
      </c>
      <c r="C170" s="10" t="s">
        <v>18</v>
      </c>
      <c r="D170" s="10" t="s">
        <v>535</v>
      </c>
      <c r="E170" s="9" t="s">
        <v>536</v>
      </c>
      <c r="F170" s="10" t="s">
        <v>21</v>
      </c>
      <c r="G170" s="9" t="s">
        <v>537</v>
      </c>
      <c r="H170" s="9" t="n">
        <v>3</v>
      </c>
      <c r="I170" s="9" t="n">
        <v>13.88</v>
      </c>
      <c r="J170" s="9" t="n">
        <f aca="false">I170*H170</f>
        <v>41.64</v>
      </c>
      <c r="R170" s="0" t="n">
        <f aca="false">I170*H170</f>
        <v>41.64</v>
      </c>
    </row>
    <row r="171" customFormat="false" ht="14.25" hidden="false" customHeight="false" outlineLevel="0" collapsed="false">
      <c r="A171" s="9" t="n">
        <v>166</v>
      </c>
      <c r="B171" s="10" t="s">
        <v>17</v>
      </c>
      <c r="C171" s="10" t="s">
        <v>18</v>
      </c>
      <c r="D171" s="10" t="s">
        <v>538</v>
      </c>
      <c r="E171" s="9" t="s">
        <v>539</v>
      </c>
      <c r="F171" s="10" t="s">
        <v>35</v>
      </c>
      <c r="G171" s="9" t="s">
        <v>540</v>
      </c>
      <c r="H171" s="9" t="n">
        <v>3</v>
      </c>
      <c r="I171" s="9" t="n">
        <v>29.4</v>
      </c>
      <c r="J171" s="9" t="n">
        <f aca="false">I171*H171</f>
        <v>88.2</v>
      </c>
      <c r="R171" s="0" t="n">
        <f aca="false">I171*H171</f>
        <v>88.2</v>
      </c>
    </row>
    <row r="172" customFormat="false" ht="14.25" hidden="false" customHeight="false" outlineLevel="0" collapsed="false">
      <c r="A172" s="9" t="n">
        <v>167</v>
      </c>
      <c r="B172" s="10" t="s">
        <v>17</v>
      </c>
      <c r="C172" s="10" t="s">
        <v>18</v>
      </c>
      <c r="D172" s="10" t="s">
        <v>541</v>
      </c>
      <c r="E172" s="9" t="s">
        <v>542</v>
      </c>
      <c r="F172" s="10" t="s">
        <v>21</v>
      </c>
      <c r="G172" s="9" t="s">
        <v>543</v>
      </c>
      <c r="H172" s="9" t="n">
        <v>3</v>
      </c>
      <c r="I172" s="9" t="n">
        <v>26.52</v>
      </c>
      <c r="J172" s="9" t="n">
        <f aca="false">I172*H172</f>
        <v>79.56</v>
      </c>
      <c r="R172" s="0" t="n">
        <f aca="false">I172*H172</f>
        <v>79.56</v>
      </c>
    </row>
    <row r="173" customFormat="false" ht="14.25" hidden="false" customHeight="false" outlineLevel="0" collapsed="false">
      <c r="A173" s="9" t="n">
        <v>168</v>
      </c>
      <c r="B173" s="10" t="s">
        <v>17</v>
      </c>
      <c r="C173" s="10" t="s">
        <v>18</v>
      </c>
      <c r="D173" s="10" t="s">
        <v>544</v>
      </c>
      <c r="E173" s="9" t="s">
        <v>545</v>
      </c>
      <c r="F173" s="10" t="s">
        <v>35</v>
      </c>
      <c r="G173" s="9" t="s">
        <v>546</v>
      </c>
      <c r="H173" s="9" t="n">
        <v>3</v>
      </c>
      <c r="I173" s="9" t="n">
        <v>22.5</v>
      </c>
      <c r="J173" s="9" t="n">
        <f aca="false">I173*H173</f>
        <v>67.5</v>
      </c>
      <c r="R173" s="0" t="n">
        <f aca="false">I173*H173</f>
        <v>67.5</v>
      </c>
    </row>
    <row r="174" customFormat="false" ht="14.25" hidden="false" customHeight="false" outlineLevel="0" collapsed="false">
      <c r="A174" s="9" t="n">
        <v>169</v>
      </c>
      <c r="B174" s="10" t="s">
        <v>17</v>
      </c>
      <c r="C174" s="10" t="s">
        <v>18</v>
      </c>
      <c r="D174" s="10" t="s">
        <v>547</v>
      </c>
      <c r="E174" s="9" t="s">
        <v>548</v>
      </c>
      <c r="F174" s="10" t="s">
        <v>21</v>
      </c>
      <c r="G174" s="9" t="s">
        <v>549</v>
      </c>
      <c r="H174" s="9" t="n">
        <v>3</v>
      </c>
      <c r="I174" s="9" t="n">
        <v>34.44</v>
      </c>
      <c r="J174" s="9" t="n">
        <f aca="false">I174*H174</f>
        <v>103.32</v>
      </c>
      <c r="R174" s="0" t="n">
        <f aca="false">I174*H174</f>
        <v>103.32</v>
      </c>
    </row>
    <row r="175" customFormat="false" ht="14.25" hidden="false" customHeight="false" outlineLevel="0" collapsed="false">
      <c r="A175" s="9" t="n">
        <v>170</v>
      </c>
      <c r="B175" s="10" t="s">
        <v>17</v>
      </c>
      <c r="C175" s="10" t="s">
        <v>18</v>
      </c>
      <c r="D175" s="10" t="s">
        <v>550</v>
      </c>
      <c r="E175" s="9" t="s">
        <v>551</v>
      </c>
      <c r="F175" s="10" t="s">
        <v>31</v>
      </c>
      <c r="G175" s="9" t="s">
        <v>552</v>
      </c>
      <c r="H175" s="9" t="n">
        <v>3</v>
      </c>
      <c r="I175" s="9" t="n">
        <v>31.3</v>
      </c>
      <c r="J175" s="9" t="n">
        <f aca="false">I175*H175</f>
        <v>93.9</v>
      </c>
      <c r="R175" s="0" t="n">
        <f aca="false">I175*H175</f>
        <v>93.9</v>
      </c>
    </row>
    <row r="176" customFormat="false" ht="14.25" hidden="false" customHeight="false" outlineLevel="0" collapsed="false">
      <c r="A176" s="9" t="n">
        <v>171</v>
      </c>
      <c r="B176" s="10" t="s">
        <v>17</v>
      </c>
      <c r="C176" s="10" t="s">
        <v>18</v>
      </c>
      <c r="D176" s="10" t="s">
        <v>553</v>
      </c>
      <c r="E176" s="9" t="s">
        <v>554</v>
      </c>
      <c r="F176" s="10" t="s">
        <v>21</v>
      </c>
      <c r="G176" s="9" t="s">
        <v>555</v>
      </c>
      <c r="H176" s="9" t="n">
        <v>3</v>
      </c>
      <c r="I176" s="9" t="n">
        <v>35</v>
      </c>
      <c r="J176" s="9" t="n">
        <f aca="false">I176*H176</f>
        <v>105</v>
      </c>
      <c r="R176" s="0" t="n">
        <f aca="false">I176*H176</f>
        <v>105</v>
      </c>
    </row>
    <row r="177" customFormat="false" ht="14.25" hidden="false" customHeight="false" outlineLevel="0" collapsed="false">
      <c r="A177" s="9" t="n">
        <v>172</v>
      </c>
      <c r="B177" s="10" t="s">
        <v>17</v>
      </c>
      <c r="C177" s="10" t="s">
        <v>18</v>
      </c>
      <c r="D177" s="10" t="s">
        <v>556</v>
      </c>
      <c r="E177" s="9" t="s">
        <v>557</v>
      </c>
      <c r="F177" s="10" t="s">
        <v>35</v>
      </c>
      <c r="G177" s="9" t="s">
        <v>558</v>
      </c>
      <c r="H177" s="9" t="n">
        <v>3</v>
      </c>
      <c r="I177" s="9" t="n">
        <v>23.12</v>
      </c>
      <c r="J177" s="9" t="n">
        <f aca="false">I177*H177</f>
        <v>69.36</v>
      </c>
      <c r="R177" s="0" t="n">
        <f aca="false">I177*H177</f>
        <v>69.36</v>
      </c>
    </row>
    <row r="178" customFormat="false" ht="14.25" hidden="false" customHeight="false" outlineLevel="0" collapsed="false">
      <c r="A178" s="9" t="n">
        <v>173</v>
      </c>
      <c r="B178" s="10" t="s">
        <v>17</v>
      </c>
      <c r="C178" s="10" t="s">
        <v>18</v>
      </c>
      <c r="D178" s="10" t="s">
        <v>559</v>
      </c>
      <c r="E178" s="9" t="s">
        <v>560</v>
      </c>
      <c r="F178" s="10" t="s">
        <v>21</v>
      </c>
      <c r="G178" s="9" t="s">
        <v>561</v>
      </c>
      <c r="H178" s="9" t="n">
        <v>3</v>
      </c>
      <c r="I178" s="9" t="n">
        <v>35.65</v>
      </c>
      <c r="J178" s="9" t="n">
        <f aca="false">I178*H178</f>
        <v>106.95</v>
      </c>
      <c r="R178" s="0" t="n">
        <f aca="false">I178*H178</f>
        <v>106.95</v>
      </c>
    </row>
    <row r="179" customFormat="false" ht="14.25" hidden="false" customHeight="false" outlineLevel="0" collapsed="false">
      <c r="A179" s="9" t="n">
        <v>174</v>
      </c>
      <c r="B179" s="10" t="s">
        <v>17</v>
      </c>
      <c r="C179" s="10" t="s">
        <v>18</v>
      </c>
      <c r="D179" s="10" t="s">
        <v>462</v>
      </c>
      <c r="E179" s="9" t="s">
        <v>562</v>
      </c>
      <c r="F179" s="10" t="s">
        <v>35</v>
      </c>
      <c r="G179" s="9" t="s">
        <v>563</v>
      </c>
      <c r="H179" s="9" t="n">
        <v>3</v>
      </c>
      <c r="I179" s="9" t="n">
        <v>28.3</v>
      </c>
      <c r="J179" s="9" t="n">
        <f aca="false">I179*H179</f>
        <v>84.9</v>
      </c>
      <c r="R179" s="0" t="n">
        <f aca="false">I179*H179</f>
        <v>84.9</v>
      </c>
    </row>
    <row r="180" customFormat="false" ht="14.25" hidden="false" customHeight="false" outlineLevel="0" collapsed="false">
      <c r="A180" s="9" t="n">
        <v>175</v>
      </c>
      <c r="B180" s="10" t="s">
        <v>17</v>
      </c>
      <c r="C180" s="10" t="s">
        <v>18</v>
      </c>
      <c r="D180" s="10" t="s">
        <v>564</v>
      </c>
      <c r="E180" s="9" t="s">
        <v>565</v>
      </c>
      <c r="F180" s="10" t="s">
        <v>21</v>
      </c>
      <c r="G180" s="9" t="s">
        <v>566</v>
      </c>
      <c r="H180" s="9" t="n">
        <v>3</v>
      </c>
      <c r="I180" s="9" t="n">
        <v>20.71</v>
      </c>
      <c r="J180" s="9" t="n">
        <f aca="false">I180*H180</f>
        <v>62.13</v>
      </c>
      <c r="R180" s="0" t="n">
        <f aca="false">I180*H180</f>
        <v>62.13</v>
      </c>
    </row>
    <row r="181" customFormat="false" ht="14.25" hidden="false" customHeight="false" outlineLevel="0" collapsed="false">
      <c r="A181" s="9" t="n">
        <v>176</v>
      </c>
      <c r="B181" s="10" t="s">
        <v>17</v>
      </c>
      <c r="C181" s="10" t="s">
        <v>18</v>
      </c>
      <c r="D181" s="10" t="s">
        <v>567</v>
      </c>
      <c r="E181" s="9" t="s">
        <v>568</v>
      </c>
      <c r="F181" s="10" t="s">
        <v>31</v>
      </c>
      <c r="G181" s="9" t="s">
        <v>569</v>
      </c>
      <c r="H181" s="9" t="n">
        <v>3</v>
      </c>
      <c r="I181" s="9" t="n">
        <v>21.6</v>
      </c>
      <c r="J181" s="9" t="n">
        <f aca="false">I181*H181</f>
        <v>64.8</v>
      </c>
      <c r="K181" s="0" t="n">
        <v>30</v>
      </c>
      <c r="L181" s="0" t="n">
        <v>0.15</v>
      </c>
      <c r="N181" s="0" t="n">
        <f aca="false">L181+M181</f>
        <v>0.15</v>
      </c>
      <c r="O181" s="0" t="n">
        <f aca="false">I181-N181</f>
        <v>21.45</v>
      </c>
      <c r="P181" s="0" t="n">
        <v>21.6</v>
      </c>
      <c r="R181" s="0" t="n">
        <f aca="false">I181*H181</f>
        <v>64.8</v>
      </c>
    </row>
    <row r="182" customFormat="false" ht="14.25" hidden="false" customHeight="false" outlineLevel="0" collapsed="false">
      <c r="A182" s="9" t="n">
        <v>177</v>
      </c>
      <c r="B182" s="10" t="s">
        <v>17</v>
      </c>
      <c r="C182" s="10" t="s">
        <v>18</v>
      </c>
      <c r="D182" s="10" t="s">
        <v>570</v>
      </c>
      <c r="E182" s="9" t="s">
        <v>571</v>
      </c>
      <c r="F182" s="10" t="s">
        <v>35</v>
      </c>
      <c r="G182" s="9" t="s">
        <v>572</v>
      </c>
      <c r="H182" s="9" t="n">
        <v>3</v>
      </c>
      <c r="I182" s="9" t="n">
        <v>13.45</v>
      </c>
      <c r="J182" s="9" t="n">
        <f aca="false">I182*H182</f>
        <v>40.35</v>
      </c>
      <c r="R182" s="0" t="n">
        <f aca="false">I182*H182</f>
        <v>40.35</v>
      </c>
    </row>
    <row r="183" customFormat="false" ht="14.25" hidden="false" customHeight="false" outlineLevel="0" collapsed="false">
      <c r="A183" s="9" t="n">
        <v>178</v>
      </c>
      <c r="B183" s="10" t="s">
        <v>17</v>
      </c>
      <c r="C183" s="10" t="s">
        <v>18</v>
      </c>
      <c r="D183" s="10" t="s">
        <v>573</v>
      </c>
      <c r="E183" s="9" t="s">
        <v>574</v>
      </c>
      <c r="F183" s="10" t="s">
        <v>21</v>
      </c>
      <c r="G183" s="9" t="s">
        <v>575</v>
      </c>
      <c r="H183" s="9" t="n">
        <v>3</v>
      </c>
      <c r="I183" s="9" t="n">
        <v>27.73</v>
      </c>
      <c r="J183" s="9" t="n">
        <f aca="false">I183*H183</f>
        <v>83.19</v>
      </c>
      <c r="R183" s="0" t="n">
        <f aca="false">I183*H183</f>
        <v>83.19</v>
      </c>
    </row>
    <row r="184" customFormat="false" ht="14.25" hidden="false" customHeight="false" outlineLevel="0" collapsed="false">
      <c r="A184" s="9" t="n">
        <v>179</v>
      </c>
      <c r="B184" s="10" t="s">
        <v>17</v>
      </c>
      <c r="C184" s="10" t="s">
        <v>18</v>
      </c>
      <c r="D184" s="10" t="s">
        <v>576</v>
      </c>
      <c r="E184" s="9" t="s">
        <v>577</v>
      </c>
      <c r="F184" s="10" t="s">
        <v>21</v>
      </c>
      <c r="G184" s="9" t="s">
        <v>578</v>
      </c>
      <c r="H184" s="9" t="n">
        <v>3</v>
      </c>
      <c r="I184" s="9" t="n">
        <v>13.8</v>
      </c>
      <c r="J184" s="9" t="n">
        <f aca="false">I184*H184</f>
        <v>41.4</v>
      </c>
      <c r="R184" s="0" t="n">
        <f aca="false">I184*H184</f>
        <v>41.4</v>
      </c>
    </row>
    <row r="185" customFormat="false" ht="14.25" hidden="false" customHeight="false" outlineLevel="0" collapsed="false">
      <c r="A185" s="9" t="n">
        <v>180</v>
      </c>
      <c r="B185" s="10" t="s">
        <v>17</v>
      </c>
      <c r="C185" s="10" t="s">
        <v>18</v>
      </c>
      <c r="D185" s="10" t="s">
        <v>579</v>
      </c>
      <c r="E185" s="9" t="s">
        <v>580</v>
      </c>
      <c r="F185" s="10" t="s">
        <v>35</v>
      </c>
      <c r="G185" s="9" t="s">
        <v>581</v>
      </c>
      <c r="H185" s="9" t="n">
        <v>3</v>
      </c>
      <c r="I185" s="9" t="n">
        <v>28.3</v>
      </c>
      <c r="J185" s="9" t="n">
        <f aca="false">I185*H185</f>
        <v>84.9</v>
      </c>
      <c r="R185" s="0" t="n">
        <f aca="false">I185*H185</f>
        <v>84.9</v>
      </c>
    </row>
    <row r="186" customFormat="false" ht="14.25" hidden="false" customHeight="false" outlineLevel="0" collapsed="false">
      <c r="A186" s="9" t="n">
        <v>181</v>
      </c>
      <c r="B186" s="10" t="s">
        <v>17</v>
      </c>
      <c r="C186" s="10" t="s">
        <v>18</v>
      </c>
      <c r="D186" s="10" t="s">
        <v>582</v>
      </c>
      <c r="E186" s="9" t="s">
        <v>583</v>
      </c>
      <c r="F186" s="10" t="s">
        <v>35</v>
      </c>
      <c r="G186" s="9" t="s">
        <v>584</v>
      </c>
      <c r="H186" s="9" t="n">
        <v>3</v>
      </c>
      <c r="I186" s="9" t="n">
        <v>34</v>
      </c>
      <c r="J186" s="9" t="n">
        <f aca="false">I186*H186</f>
        <v>102</v>
      </c>
      <c r="R186" s="0" t="n">
        <f aca="false">I186*H186</f>
        <v>102</v>
      </c>
    </row>
    <row r="187" customFormat="false" ht="14.25" hidden="false" customHeight="false" outlineLevel="0" collapsed="false">
      <c r="A187" s="9" t="n">
        <v>182</v>
      </c>
      <c r="B187" s="10" t="s">
        <v>17</v>
      </c>
      <c r="C187" s="10" t="s">
        <v>18</v>
      </c>
      <c r="D187" s="10" t="s">
        <v>585</v>
      </c>
      <c r="E187" s="9" t="s">
        <v>586</v>
      </c>
      <c r="F187" s="10" t="s">
        <v>35</v>
      </c>
      <c r="G187" s="9" t="s">
        <v>587</v>
      </c>
      <c r="H187" s="9" t="n">
        <v>3</v>
      </c>
      <c r="I187" s="9" t="n">
        <v>20.5</v>
      </c>
      <c r="J187" s="9" t="n">
        <f aca="false">I187*H187</f>
        <v>61.5</v>
      </c>
      <c r="R187" s="0" t="n">
        <f aca="false">I187*H187</f>
        <v>61.5</v>
      </c>
    </row>
    <row r="188" customFormat="false" ht="14.25" hidden="false" customHeight="false" outlineLevel="0" collapsed="false">
      <c r="A188" s="9" t="n">
        <v>183</v>
      </c>
      <c r="B188" s="10" t="s">
        <v>17</v>
      </c>
      <c r="C188" s="10" t="s">
        <v>18</v>
      </c>
      <c r="D188" s="10" t="s">
        <v>588</v>
      </c>
      <c r="E188" s="9" t="s">
        <v>589</v>
      </c>
      <c r="F188" s="10" t="s">
        <v>35</v>
      </c>
      <c r="G188" s="9" t="s">
        <v>590</v>
      </c>
      <c r="H188" s="9" t="n">
        <v>3</v>
      </c>
      <c r="I188" s="9" t="n">
        <v>20.71</v>
      </c>
      <c r="J188" s="9" t="n">
        <f aca="false">I188*H188</f>
        <v>62.13</v>
      </c>
      <c r="R188" s="0" t="n">
        <f aca="false">I188*H188</f>
        <v>62.13</v>
      </c>
    </row>
    <row r="189" customFormat="false" ht="14.25" hidden="false" customHeight="false" outlineLevel="0" collapsed="false">
      <c r="A189" s="9" t="n">
        <v>184</v>
      </c>
      <c r="B189" s="10" t="s">
        <v>17</v>
      </c>
      <c r="C189" s="10" t="s">
        <v>18</v>
      </c>
      <c r="D189" s="10" t="s">
        <v>591</v>
      </c>
      <c r="E189" s="9" t="s">
        <v>592</v>
      </c>
      <c r="F189" s="10" t="s">
        <v>21</v>
      </c>
      <c r="G189" s="9" t="s">
        <v>593</v>
      </c>
      <c r="H189" s="9" t="n">
        <v>3</v>
      </c>
      <c r="I189" s="9" t="n">
        <v>16.92</v>
      </c>
      <c r="J189" s="9" t="n">
        <f aca="false">I189*H189</f>
        <v>50.76</v>
      </c>
      <c r="R189" s="0" t="n">
        <f aca="false">I189*H189</f>
        <v>50.76</v>
      </c>
    </row>
    <row r="190" customFormat="false" ht="14.25" hidden="false" customHeight="false" outlineLevel="0" collapsed="false">
      <c r="A190" s="9" t="n">
        <v>185</v>
      </c>
      <c r="B190" s="10" t="s">
        <v>17</v>
      </c>
      <c r="C190" s="10" t="s">
        <v>18</v>
      </c>
      <c r="D190" s="10" t="s">
        <v>594</v>
      </c>
      <c r="E190" s="9" t="s">
        <v>595</v>
      </c>
      <c r="F190" s="10" t="s">
        <v>31</v>
      </c>
      <c r="G190" s="9" t="s">
        <v>596</v>
      </c>
      <c r="H190" s="9" t="n">
        <v>3</v>
      </c>
      <c r="I190" s="9" t="n">
        <v>17.33</v>
      </c>
      <c r="J190" s="9" t="n">
        <f aca="false">I190*H190</f>
        <v>51.99</v>
      </c>
      <c r="R190" s="0" t="n">
        <f aca="false">I190*H190</f>
        <v>51.99</v>
      </c>
    </row>
    <row r="191" customFormat="false" ht="14.25" hidden="false" customHeight="false" outlineLevel="0" collapsed="false">
      <c r="A191" s="9" t="n">
        <v>186</v>
      </c>
      <c r="B191" s="10" t="s">
        <v>17</v>
      </c>
      <c r="C191" s="10" t="s">
        <v>18</v>
      </c>
      <c r="D191" s="10" t="s">
        <v>597</v>
      </c>
      <c r="E191" s="9" t="s">
        <v>598</v>
      </c>
      <c r="F191" s="10" t="s">
        <v>35</v>
      </c>
      <c r="G191" s="9" t="s">
        <v>599</v>
      </c>
      <c r="H191" s="9" t="n">
        <v>3</v>
      </c>
      <c r="I191" s="9" t="n">
        <v>14.5</v>
      </c>
      <c r="J191" s="9" t="n">
        <f aca="false">I191*H191</f>
        <v>43.5</v>
      </c>
      <c r="R191" s="0" t="n">
        <f aca="false">I191*H191</f>
        <v>43.5</v>
      </c>
    </row>
    <row r="192" customFormat="false" ht="14.25" hidden="false" customHeight="false" outlineLevel="0" collapsed="false">
      <c r="A192" s="9" t="n">
        <v>187</v>
      </c>
      <c r="B192" s="10" t="s">
        <v>17</v>
      </c>
      <c r="C192" s="10" t="s">
        <v>18</v>
      </c>
      <c r="D192" s="10" t="s">
        <v>600</v>
      </c>
      <c r="E192" s="9" t="s">
        <v>601</v>
      </c>
      <c r="F192" s="10" t="s">
        <v>35</v>
      </c>
      <c r="G192" s="9" t="s">
        <v>602</v>
      </c>
      <c r="H192" s="9" t="n">
        <v>3</v>
      </c>
      <c r="I192" s="9" t="n">
        <v>31.3</v>
      </c>
      <c r="J192" s="9" t="n">
        <f aca="false">I192*H192</f>
        <v>93.9</v>
      </c>
      <c r="R192" s="0" t="n">
        <f aca="false">I192*H192</f>
        <v>93.9</v>
      </c>
    </row>
    <row r="193" customFormat="false" ht="14.25" hidden="false" customHeight="false" outlineLevel="0" collapsed="false">
      <c r="A193" s="9" t="n">
        <v>188</v>
      </c>
      <c r="B193" s="10" t="s">
        <v>17</v>
      </c>
      <c r="C193" s="10" t="s">
        <v>18</v>
      </c>
      <c r="D193" s="10" t="s">
        <v>603</v>
      </c>
      <c r="E193" s="9" t="s">
        <v>604</v>
      </c>
      <c r="F193" s="10" t="s">
        <v>35</v>
      </c>
      <c r="G193" s="9" t="s">
        <v>605</v>
      </c>
      <c r="H193" s="9" t="n">
        <v>3</v>
      </c>
      <c r="I193" s="9" t="n">
        <v>21.3</v>
      </c>
      <c r="J193" s="9" t="n">
        <f aca="false">I193*H193</f>
        <v>63.9</v>
      </c>
      <c r="R193" s="0" t="n">
        <f aca="false">I193*H193</f>
        <v>63.9</v>
      </c>
    </row>
    <row r="194" customFormat="false" ht="14.25" hidden="false" customHeight="false" outlineLevel="0" collapsed="false">
      <c r="A194" s="9" t="n">
        <v>189</v>
      </c>
      <c r="B194" s="10" t="s">
        <v>17</v>
      </c>
      <c r="C194" s="10" t="s">
        <v>18</v>
      </c>
      <c r="D194" s="10" t="s">
        <v>606</v>
      </c>
      <c r="E194" s="9" t="s">
        <v>607</v>
      </c>
      <c r="F194" s="10" t="s">
        <v>21</v>
      </c>
      <c r="G194" s="9" t="s">
        <v>608</v>
      </c>
      <c r="H194" s="9" t="n">
        <v>3</v>
      </c>
      <c r="I194" s="9" t="n">
        <v>26</v>
      </c>
      <c r="J194" s="9" t="n">
        <f aca="false">I194*H194</f>
        <v>78</v>
      </c>
      <c r="R194" s="0" t="n">
        <f aca="false">I194*H194</f>
        <v>78</v>
      </c>
    </row>
    <row r="195" customFormat="false" ht="14.25" hidden="false" customHeight="false" outlineLevel="0" collapsed="false">
      <c r="A195" s="9" t="n">
        <v>190</v>
      </c>
      <c r="B195" s="10" t="s">
        <v>17</v>
      </c>
      <c r="C195" s="10" t="s">
        <v>18</v>
      </c>
      <c r="D195" s="10" t="s">
        <v>609</v>
      </c>
      <c r="E195" s="9" t="s">
        <v>610</v>
      </c>
      <c r="F195" s="10" t="s">
        <v>21</v>
      </c>
      <c r="G195" s="9" t="s">
        <v>611</v>
      </c>
      <c r="H195" s="9" t="n">
        <v>3</v>
      </c>
      <c r="I195" s="9" t="n">
        <v>47.36</v>
      </c>
      <c r="J195" s="9" t="n">
        <f aca="false">I195*H195</f>
        <v>142.08</v>
      </c>
      <c r="K195" s="0" t="n">
        <v>36</v>
      </c>
      <c r="L195" s="0" t="n">
        <v>0.72</v>
      </c>
      <c r="N195" s="0" t="n">
        <f aca="false">L195+M195</f>
        <v>0.72</v>
      </c>
      <c r="O195" s="0" t="n">
        <f aca="false">I195-N195</f>
        <v>46.64</v>
      </c>
      <c r="P195" s="0" t="n">
        <v>47.36</v>
      </c>
      <c r="R195" s="0" t="n">
        <f aca="false">I195*H195</f>
        <v>142.08</v>
      </c>
    </row>
    <row r="196" customFormat="false" ht="14.25" hidden="false" customHeight="false" outlineLevel="0" collapsed="false">
      <c r="A196" s="9" t="n">
        <v>191</v>
      </c>
      <c r="B196" s="10" t="s">
        <v>17</v>
      </c>
      <c r="C196" s="10" t="s">
        <v>18</v>
      </c>
      <c r="D196" s="10" t="s">
        <v>612</v>
      </c>
      <c r="E196" s="9" t="s">
        <v>613</v>
      </c>
      <c r="F196" s="10" t="s">
        <v>21</v>
      </c>
      <c r="G196" s="9" t="s">
        <v>614</v>
      </c>
      <c r="H196" s="9" t="n">
        <v>3</v>
      </c>
      <c r="I196" s="9" t="n">
        <v>22.5</v>
      </c>
      <c r="J196" s="9" t="n">
        <f aca="false">I196*H196</f>
        <v>67.5</v>
      </c>
      <c r="R196" s="0" t="n">
        <f aca="false">I196*H196</f>
        <v>67.5</v>
      </c>
    </row>
    <row r="197" customFormat="false" ht="14.25" hidden="false" customHeight="false" outlineLevel="0" collapsed="false">
      <c r="A197" s="9" t="n">
        <v>192</v>
      </c>
      <c r="B197" s="10" t="s">
        <v>17</v>
      </c>
      <c r="C197" s="10" t="s">
        <v>18</v>
      </c>
      <c r="D197" s="10" t="s">
        <v>615</v>
      </c>
      <c r="E197" s="9" t="s">
        <v>616</v>
      </c>
      <c r="F197" s="10" t="s">
        <v>21</v>
      </c>
      <c r="G197" s="9" t="s">
        <v>617</v>
      </c>
      <c r="H197" s="9" t="n">
        <v>3</v>
      </c>
      <c r="I197" s="9" t="n">
        <v>28.4</v>
      </c>
      <c r="J197" s="9" t="n">
        <f aca="false">I197*H197</f>
        <v>85.2</v>
      </c>
      <c r="R197" s="0" t="n">
        <f aca="false">I197*H197</f>
        <v>85.2</v>
      </c>
    </row>
    <row r="198" customFormat="false" ht="14.25" hidden="false" customHeight="false" outlineLevel="0" collapsed="false">
      <c r="A198" s="9" t="n">
        <v>193</v>
      </c>
      <c r="B198" s="10" t="s">
        <v>17</v>
      </c>
      <c r="C198" s="10" t="s">
        <v>18</v>
      </c>
      <c r="D198" s="10" t="s">
        <v>618</v>
      </c>
      <c r="E198" s="9" t="s">
        <v>619</v>
      </c>
      <c r="F198" s="10" t="s">
        <v>35</v>
      </c>
      <c r="G198" s="9" t="s">
        <v>620</v>
      </c>
      <c r="H198" s="9" t="n">
        <v>3</v>
      </c>
      <c r="I198" s="9" t="n">
        <v>22.95</v>
      </c>
      <c r="J198" s="9" t="n">
        <f aca="false">I198*H198</f>
        <v>68.85</v>
      </c>
      <c r="K198" s="0" t="n">
        <v>37</v>
      </c>
      <c r="L198" s="0" t="n">
        <v>1.25</v>
      </c>
      <c r="N198" s="0" t="n">
        <f aca="false">L198+M198</f>
        <v>1.25</v>
      </c>
      <c r="O198" s="0" t="n">
        <f aca="false">I198-N198</f>
        <v>21.7</v>
      </c>
      <c r="P198" s="0" t="n">
        <v>22.95</v>
      </c>
      <c r="R198" s="0" t="n">
        <f aca="false">I198*H198</f>
        <v>68.85</v>
      </c>
    </row>
    <row r="199" customFormat="false" ht="14.25" hidden="false" customHeight="false" outlineLevel="0" collapsed="false">
      <c r="A199" s="9" t="n">
        <v>194</v>
      </c>
      <c r="B199" s="10" t="s">
        <v>17</v>
      </c>
      <c r="C199" s="10" t="s">
        <v>18</v>
      </c>
      <c r="D199" s="10" t="s">
        <v>621</v>
      </c>
      <c r="E199" s="9" t="s">
        <v>622</v>
      </c>
      <c r="F199" s="10" t="s">
        <v>21</v>
      </c>
      <c r="G199" s="9" t="s">
        <v>623</v>
      </c>
      <c r="H199" s="9" t="n">
        <v>3</v>
      </c>
      <c r="I199" s="9" t="n">
        <v>20.5</v>
      </c>
      <c r="J199" s="9" t="n">
        <f aca="false">I199*H199</f>
        <v>61.5</v>
      </c>
      <c r="R199" s="0" t="n">
        <f aca="false">I199*H199</f>
        <v>61.5</v>
      </c>
    </row>
    <row r="200" customFormat="false" ht="14.25" hidden="false" customHeight="false" outlineLevel="0" collapsed="false">
      <c r="A200" s="9" t="n">
        <v>195</v>
      </c>
      <c r="B200" s="10" t="s">
        <v>17</v>
      </c>
      <c r="C200" s="10" t="s">
        <v>18</v>
      </c>
      <c r="D200" s="10" t="s">
        <v>624</v>
      </c>
      <c r="E200" s="9" t="s">
        <v>625</v>
      </c>
      <c r="F200" s="10" t="s">
        <v>59</v>
      </c>
      <c r="G200" s="9" t="s">
        <v>626</v>
      </c>
      <c r="H200" s="9" t="n">
        <v>3</v>
      </c>
      <c r="I200" s="9" t="n">
        <v>14</v>
      </c>
      <c r="J200" s="9" t="n">
        <f aca="false">I200*H200</f>
        <v>42</v>
      </c>
      <c r="R200" s="0" t="n">
        <f aca="false">I200*H200</f>
        <v>42</v>
      </c>
    </row>
    <row r="201" customFormat="false" ht="14.25" hidden="false" customHeight="false" outlineLevel="0" collapsed="false">
      <c r="A201" s="9" t="n">
        <v>196</v>
      </c>
      <c r="B201" s="10" t="s">
        <v>17</v>
      </c>
      <c r="C201" s="10" t="s">
        <v>18</v>
      </c>
      <c r="D201" s="10" t="s">
        <v>627</v>
      </c>
      <c r="E201" s="9" t="s">
        <v>628</v>
      </c>
      <c r="F201" s="10" t="s">
        <v>21</v>
      </c>
      <c r="G201" s="9" t="s">
        <v>629</v>
      </c>
      <c r="H201" s="9" t="n">
        <v>3</v>
      </c>
      <c r="I201" s="9" t="n">
        <v>46.74</v>
      </c>
      <c r="J201" s="9" t="n">
        <f aca="false">I201*H201</f>
        <v>140.22</v>
      </c>
      <c r="K201" s="0" t="n">
        <v>4</v>
      </c>
      <c r="L201" s="0" t="n">
        <v>0.9</v>
      </c>
      <c r="N201" s="0" t="n">
        <f aca="false">L201+M201</f>
        <v>0.9</v>
      </c>
      <c r="O201" s="0" t="n">
        <f aca="false">I201-N201</f>
        <v>45.84</v>
      </c>
      <c r="P201" s="0" t="n">
        <v>46.74</v>
      </c>
      <c r="R201" s="0" t="n">
        <f aca="false">I201*H201</f>
        <v>140.22</v>
      </c>
    </row>
    <row r="202" customFormat="false" ht="14.25" hidden="false" customHeight="false" outlineLevel="0" collapsed="false">
      <c r="A202" s="9" t="n">
        <v>197</v>
      </c>
      <c r="B202" s="10" t="s">
        <v>17</v>
      </c>
      <c r="C202" s="10" t="s">
        <v>18</v>
      </c>
      <c r="D202" s="10" t="s">
        <v>630</v>
      </c>
      <c r="E202" s="9" t="s">
        <v>631</v>
      </c>
      <c r="F202" s="10" t="s">
        <v>21</v>
      </c>
      <c r="G202" s="9" t="s">
        <v>632</v>
      </c>
      <c r="H202" s="9" t="n">
        <v>3</v>
      </c>
      <c r="I202" s="9" t="n">
        <v>26.5</v>
      </c>
      <c r="J202" s="9" t="n">
        <f aca="false">I202*H202</f>
        <v>79.5</v>
      </c>
      <c r="R202" s="0" t="n">
        <f aca="false">I202*H202</f>
        <v>79.5</v>
      </c>
    </row>
    <row r="203" customFormat="false" ht="14.25" hidden="false" customHeight="false" outlineLevel="0" collapsed="false">
      <c r="A203" s="9" t="n">
        <v>198</v>
      </c>
      <c r="B203" s="10" t="s">
        <v>17</v>
      </c>
      <c r="C203" s="10" t="s">
        <v>18</v>
      </c>
      <c r="D203" s="10" t="s">
        <v>633</v>
      </c>
      <c r="E203" s="9" t="s">
        <v>634</v>
      </c>
      <c r="F203" s="10" t="s">
        <v>21</v>
      </c>
      <c r="G203" s="9" t="s">
        <v>635</v>
      </c>
      <c r="H203" s="9" t="n">
        <v>3</v>
      </c>
      <c r="I203" s="9" t="n">
        <v>27.7</v>
      </c>
      <c r="J203" s="9" t="n">
        <f aca="false">I203*H203</f>
        <v>83.1</v>
      </c>
      <c r="R203" s="0" t="n">
        <f aca="false">I203*H203</f>
        <v>83.1</v>
      </c>
    </row>
    <row r="204" customFormat="false" ht="14.25" hidden="false" customHeight="false" outlineLevel="0" collapsed="false">
      <c r="A204" s="9" t="n">
        <v>199</v>
      </c>
      <c r="B204" s="10" t="s">
        <v>17</v>
      </c>
      <c r="C204" s="10" t="s">
        <v>18</v>
      </c>
      <c r="D204" s="10" t="s">
        <v>636</v>
      </c>
      <c r="E204" s="9" t="s">
        <v>637</v>
      </c>
      <c r="F204" s="10" t="s">
        <v>35</v>
      </c>
      <c r="G204" s="9" t="s">
        <v>638</v>
      </c>
      <c r="H204" s="9" t="n">
        <v>3</v>
      </c>
      <c r="I204" s="9" t="n">
        <v>20.17</v>
      </c>
      <c r="J204" s="9" t="n">
        <f aca="false">I204*H204</f>
        <v>60.51</v>
      </c>
      <c r="R204" s="0" t="n">
        <f aca="false">I204*H204</f>
        <v>60.51</v>
      </c>
    </row>
    <row r="205" customFormat="false" ht="14.25" hidden="false" customHeight="false" outlineLevel="0" collapsed="false">
      <c r="A205" s="9" t="n">
        <v>200</v>
      </c>
      <c r="B205" s="10" t="s">
        <v>17</v>
      </c>
      <c r="C205" s="10" t="s">
        <v>18</v>
      </c>
      <c r="D205" s="10" t="s">
        <v>639</v>
      </c>
      <c r="E205" s="9" t="s">
        <v>640</v>
      </c>
      <c r="F205" s="10" t="s">
        <v>21</v>
      </c>
      <c r="G205" s="9" t="s">
        <v>641</v>
      </c>
      <c r="H205" s="9" t="n">
        <v>3</v>
      </c>
      <c r="I205" s="9" t="n">
        <v>18</v>
      </c>
      <c r="J205" s="9" t="n">
        <f aca="false">I205*H205</f>
        <v>54</v>
      </c>
      <c r="R205" s="0" t="n">
        <f aca="false">I205*H205</f>
        <v>54</v>
      </c>
    </row>
    <row r="206" customFormat="false" ht="14.25" hidden="false" customHeight="false" outlineLevel="0" collapsed="false">
      <c r="A206" s="9" t="n">
        <v>201</v>
      </c>
      <c r="B206" s="10" t="s">
        <v>17</v>
      </c>
      <c r="C206" s="10" t="s">
        <v>18</v>
      </c>
      <c r="D206" s="10" t="s">
        <v>642</v>
      </c>
      <c r="E206" s="9" t="s">
        <v>643</v>
      </c>
      <c r="F206" s="10" t="s">
        <v>35</v>
      </c>
      <c r="G206" s="9" t="s">
        <v>644</v>
      </c>
      <c r="H206" s="9" t="n">
        <v>3</v>
      </c>
      <c r="I206" s="9" t="n">
        <v>24.2</v>
      </c>
      <c r="J206" s="9" t="n">
        <f aca="false">I206*H206</f>
        <v>72.6</v>
      </c>
      <c r="R206" s="0" t="n">
        <f aca="false">I206*H206</f>
        <v>72.6</v>
      </c>
    </row>
    <row r="207" customFormat="false" ht="14.25" hidden="false" customHeight="false" outlineLevel="0" collapsed="false">
      <c r="A207" s="9" t="n">
        <v>202</v>
      </c>
      <c r="B207" s="10" t="s">
        <v>17</v>
      </c>
      <c r="C207" s="10" t="s">
        <v>18</v>
      </c>
      <c r="D207" s="10" t="s">
        <v>645</v>
      </c>
      <c r="E207" s="9" t="s">
        <v>646</v>
      </c>
      <c r="F207" s="10" t="s">
        <v>21</v>
      </c>
      <c r="G207" s="9" t="s">
        <v>647</v>
      </c>
      <c r="H207" s="9" t="n">
        <v>3</v>
      </c>
      <c r="I207" s="9" t="n">
        <v>14</v>
      </c>
      <c r="J207" s="9" t="n">
        <f aca="false">I207*H207</f>
        <v>42</v>
      </c>
      <c r="R207" s="0" t="n">
        <f aca="false">I207*H207</f>
        <v>42</v>
      </c>
    </row>
    <row r="208" customFormat="false" ht="14.25" hidden="false" customHeight="false" outlineLevel="0" collapsed="false">
      <c r="A208" s="9" t="n">
        <v>203</v>
      </c>
      <c r="B208" s="10" t="s">
        <v>17</v>
      </c>
      <c r="C208" s="10" t="s">
        <v>18</v>
      </c>
      <c r="D208" s="10" t="s">
        <v>648</v>
      </c>
      <c r="E208" s="9" t="s">
        <v>649</v>
      </c>
      <c r="F208" s="10" t="s">
        <v>35</v>
      </c>
      <c r="G208" s="9" t="s">
        <v>650</v>
      </c>
      <c r="H208" s="9" t="n">
        <v>3</v>
      </c>
      <c r="I208" s="9" t="n">
        <v>47</v>
      </c>
      <c r="J208" s="9" t="n">
        <f aca="false">I208*H208</f>
        <v>141</v>
      </c>
      <c r="R208" s="0" t="n">
        <f aca="false">I208*H208</f>
        <v>141</v>
      </c>
    </row>
    <row r="209" customFormat="false" ht="14.25" hidden="false" customHeight="false" outlineLevel="0" collapsed="false">
      <c r="A209" s="9" t="n">
        <v>204</v>
      </c>
      <c r="B209" s="10" t="s">
        <v>17</v>
      </c>
      <c r="C209" s="10" t="s">
        <v>18</v>
      </c>
      <c r="D209" s="10" t="s">
        <v>651</v>
      </c>
      <c r="E209" s="9" t="s">
        <v>652</v>
      </c>
      <c r="F209" s="10" t="s">
        <v>21</v>
      </c>
      <c r="G209" s="9" t="s">
        <v>653</v>
      </c>
      <c r="H209" s="9" t="n">
        <v>3</v>
      </c>
      <c r="I209" s="9" t="n">
        <v>26.74</v>
      </c>
      <c r="J209" s="9" t="n">
        <f aca="false">I209*H209</f>
        <v>80.22</v>
      </c>
      <c r="K209" s="0" t="n">
        <v>30</v>
      </c>
      <c r="L209" s="0" t="n">
        <v>0.16</v>
      </c>
      <c r="N209" s="0" t="n">
        <f aca="false">L209+M209</f>
        <v>0.16</v>
      </c>
      <c r="O209" s="0" t="n">
        <f aca="false">I209-N209</f>
        <v>26.58</v>
      </c>
      <c r="P209" s="0" t="n">
        <v>26.74</v>
      </c>
      <c r="R209" s="0" t="n">
        <f aca="false">I209*H209</f>
        <v>80.22</v>
      </c>
    </row>
    <row r="210" customFormat="false" ht="14.25" hidden="false" customHeight="false" outlineLevel="0" collapsed="false">
      <c r="A210" s="9" t="n">
        <v>205</v>
      </c>
      <c r="B210" s="10" t="s">
        <v>17</v>
      </c>
      <c r="C210" s="10" t="s">
        <v>18</v>
      </c>
      <c r="D210" s="10" t="s">
        <v>654</v>
      </c>
      <c r="E210" s="9" t="s">
        <v>655</v>
      </c>
      <c r="F210" s="10" t="s">
        <v>35</v>
      </c>
      <c r="G210" s="9" t="s">
        <v>656</v>
      </c>
      <c r="H210" s="9" t="n">
        <v>3</v>
      </c>
      <c r="I210" s="9" t="n">
        <v>42.6</v>
      </c>
      <c r="J210" s="9" t="n">
        <f aca="false">I210*H210</f>
        <v>127.8</v>
      </c>
      <c r="R210" s="0" t="n">
        <f aca="false">I210*H210</f>
        <v>127.8</v>
      </c>
    </row>
    <row r="211" customFormat="false" ht="14.25" hidden="false" customHeight="false" outlineLevel="0" collapsed="false">
      <c r="A211" s="9" t="n">
        <v>206</v>
      </c>
      <c r="B211" s="10" t="s">
        <v>17</v>
      </c>
      <c r="C211" s="10" t="s">
        <v>18</v>
      </c>
      <c r="D211" s="10" t="s">
        <v>246</v>
      </c>
      <c r="E211" s="9" t="s">
        <v>657</v>
      </c>
      <c r="F211" s="10" t="s">
        <v>21</v>
      </c>
      <c r="G211" s="9" t="s">
        <v>658</v>
      </c>
      <c r="H211" s="9" t="n">
        <v>3</v>
      </c>
      <c r="I211" s="9" t="n">
        <v>28.4</v>
      </c>
      <c r="J211" s="9" t="n">
        <f aca="false">I211*H211</f>
        <v>85.2</v>
      </c>
      <c r="R211" s="0" t="n">
        <f aca="false">I211*H211</f>
        <v>85.2</v>
      </c>
    </row>
    <row r="212" customFormat="false" ht="14.25" hidden="false" customHeight="false" outlineLevel="0" collapsed="false">
      <c r="A212" s="9" t="n">
        <v>207</v>
      </c>
      <c r="B212" s="10" t="s">
        <v>17</v>
      </c>
      <c r="C212" s="10" t="s">
        <v>18</v>
      </c>
      <c r="D212" s="10" t="s">
        <v>659</v>
      </c>
      <c r="E212" s="9" t="s">
        <v>660</v>
      </c>
      <c r="F212" s="10" t="s">
        <v>35</v>
      </c>
      <c r="G212" s="9" t="s">
        <v>661</v>
      </c>
      <c r="H212" s="9" t="n">
        <v>3</v>
      </c>
      <c r="I212" s="9" t="n">
        <v>37</v>
      </c>
      <c r="J212" s="9" t="n">
        <f aca="false">I212*H212</f>
        <v>111</v>
      </c>
      <c r="R212" s="0" t="n">
        <f aca="false">I212*H212</f>
        <v>111</v>
      </c>
    </row>
    <row r="213" customFormat="false" ht="14.25" hidden="false" customHeight="false" outlineLevel="0" collapsed="false">
      <c r="A213" s="9" t="n">
        <v>208</v>
      </c>
      <c r="B213" s="10" t="s">
        <v>17</v>
      </c>
      <c r="C213" s="10" t="s">
        <v>18</v>
      </c>
      <c r="D213" s="10" t="s">
        <v>662</v>
      </c>
      <c r="E213" s="9" t="s">
        <v>663</v>
      </c>
      <c r="F213" s="10" t="s">
        <v>35</v>
      </c>
      <c r="G213" s="9" t="s">
        <v>664</v>
      </c>
      <c r="H213" s="9" t="n">
        <v>3</v>
      </c>
      <c r="I213" s="9" t="n">
        <v>34.66</v>
      </c>
      <c r="J213" s="9" t="n">
        <f aca="false">I213*H213</f>
        <v>103.98</v>
      </c>
      <c r="R213" s="0" t="n">
        <f aca="false">I213*H213</f>
        <v>103.98</v>
      </c>
    </row>
    <row r="214" customFormat="false" ht="14.25" hidden="false" customHeight="false" outlineLevel="0" collapsed="false">
      <c r="A214" s="9" t="n">
        <v>209</v>
      </c>
      <c r="B214" s="10" t="s">
        <v>17</v>
      </c>
      <c r="C214" s="10" t="s">
        <v>18</v>
      </c>
      <c r="D214" s="10" t="s">
        <v>665</v>
      </c>
      <c r="E214" s="9" t="s">
        <v>666</v>
      </c>
      <c r="F214" s="10" t="s">
        <v>35</v>
      </c>
      <c r="G214" s="9" t="s">
        <v>667</v>
      </c>
      <c r="H214" s="9" t="n">
        <v>3</v>
      </c>
      <c r="I214" s="9" t="n">
        <v>20.2</v>
      </c>
      <c r="J214" s="9" t="n">
        <f aca="false">I214*H214</f>
        <v>60.6</v>
      </c>
      <c r="K214" s="0" t="n">
        <v>39</v>
      </c>
      <c r="L214" s="0" t="n">
        <v>1</v>
      </c>
      <c r="N214" s="0" t="n">
        <f aca="false">L214+M214</f>
        <v>1</v>
      </c>
      <c r="O214" s="0" t="n">
        <f aca="false">I214-N214</f>
        <v>19.2</v>
      </c>
      <c r="P214" s="0" t="n">
        <v>20.2</v>
      </c>
      <c r="R214" s="0" t="n">
        <f aca="false">I214*H214</f>
        <v>60.6</v>
      </c>
    </row>
    <row r="215" customFormat="false" ht="14.25" hidden="false" customHeight="false" outlineLevel="0" collapsed="false">
      <c r="A215" s="9" t="n">
        <v>210</v>
      </c>
      <c r="B215" s="10" t="s">
        <v>17</v>
      </c>
      <c r="C215" s="10" t="s">
        <v>18</v>
      </c>
      <c r="D215" s="10" t="s">
        <v>668</v>
      </c>
      <c r="E215" s="9" t="s">
        <v>669</v>
      </c>
      <c r="F215" s="10" t="s">
        <v>35</v>
      </c>
      <c r="G215" s="9" t="s">
        <v>670</v>
      </c>
      <c r="H215" s="9" t="n">
        <v>3</v>
      </c>
      <c r="I215" s="9" t="n">
        <v>28.03</v>
      </c>
      <c r="J215" s="9" t="n">
        <f aca="false">I215*H215</f>
        <v>84.09</v>
      </c>
      <c r="R215" s="0" t="n">
        <f aca="false">I215*H215</f>
        <v>84.09</v>
      </c>
    </row>
    <row r="216" customFormat="false" ht="14.25" hidden="false" customHeight="false" outlineLevel="0" collapsed="false">
      <c r="A216" s="9" t="n">
        <v>211</v>
      </c>
      <c r="B216" s="10" t="s">
        <v>17</v>
      </c>
      <c r="C216" s="10" t="s">
        <v>18</v>
      </c>
      <c r="D216" s="10" t="s">
        <v>671</v>
      </c>
      <c r="E216" s="9" t="s">
        <v>672</v>
      </c>
      <c r="F216" s="10" t="s">
        <v>31</v>
      </c>
      <c r="G216" s="9" t="s">
        <v>673</v>
      </c>
      <c r="H216" s="9" t="n">
        <v>3</v>
      </c>
      <c r="I216" s="9" t="n">
        <v>29.13</v>
      </c>
      <c r="J216" s="9" t="n">
        <f aca="false">I216*H216</f>
        <v>87.39</v>
      </c>
      <c r="R216" s="0" t="n">
        <f aca="false">I216*H216</f>
        <v>87.39</v>
      </c>
    </row>
    <row r="217" customFormat="false" ht="14.25" hidden="false" customHeight="false" outlineLevel="0" collapsed="false">
      <c r="A217" s="9" t="n">
        <v>212</v>
      </c>
      <c r="B217" s="10" t="s">
        <v>17</v>
      </c>
      <c r="C217" s="10" t="s">
        <v>18</v>
      </c>
      <c r="D217" s="10" t="s">
        <v>674</v>
      </c>
      <c r="E217" s="9" t="s">
        <v>675</v>
      </c>
      <c r="F217" s="10" t="s">
        <v>21</v>
      </c>
      <c r="G217" s="9" t="s">
        <v>676</v>
      </c>
      <c r="H217" s="9" t="n">
        <v>3</v>
      </c>
      <c r="I217" s="9" t="n">
        <v>37.58</v>
      </c>
      <c r="J217" s="9" t="n">
        <f aca="false">I217*H217</f>
        <v>112.74</v>
      </c>
      <c r="R217" s="0" t="n">
        <f aca="false">I217*H217</f>
        <v>112.74</v>
      </c>
    </row>
    <row r="218" customFormat="false" ht="14.25" hidden="false" customHeight="false" outlineLevel="0" collapsed="false">
      <c r="A218" s="9" t="n">
        <v>213</v>
      </c>
      <c r="B218" s="10" t="s">
        <v>17</v>
      </c>
      <c r="C218" s="10" t="s">
        <v>18</v>
      </c>
      <c r="D218" s="10" t="s">
        <v>677</v>
      </c>
      <c r="E218" s="9" t="s">
        <v>678</v>
      </c>
      <c r="F218" s="10" t="s">
        <v>21</v>
      </c>
      <c r="G218" s="9" t="s">
        <v>679</v>
      </c>
      <c r="H218" s="9" t="n">
        <v>3</v>
      </c>
      <c r="I218" s="9" t="n">
        <v>49.25</v>
      </c>
      <c r="J218" s="9" t="n">
        <f aca="false">I218*H218</f>
        <v>147.75</v>
      </c>
      <c r="R218" s="0" t="n">
        <f aca="false">I218*H218</f>
        <v>147.75</v>
      </c>
    </row>
    <row r="219" customFormat="false" ht="14.25" hidden="false" customHeight="false" outlineLevel="0" collapsed="false">
      <c r="A219" s="9" t="n">
        <v>214</v>
      </c>
      <c r="B219" s="10" t="s">
        <v>17</v>
      </c>
      <c r="C219" s="10" t="s">
        <v>18</v>
      </c>
      <c r="D219" s="10" t="s">
        <v>680</v>
      </c>
      <c r="E219" s="9" t="s">
        <v>681</v>
      </c>
      <c r="F219" s="10" t="s">
        <v>21</v>
      </c>
      <c r="G219" s="9" t="s">
        <v>682</v>
      </c>
      <c r="H219" s="9" t="n">
        <v>3</v>
      </c>
      <c r="I219" s="9" t="n">
        <v>20.2</v>
      </c>
      <c r="J219" s="9" t="n">
        <f aca="false">I219*H219</f>
        <v>60.6</v>
      </c>
      <c r="K219" s="0" t="n">
        <v>39</v>
      </c>
      <c r="L219" s="0" t="n">
        <v>1</v>
      </c>
      <c r="N219" s="0" t="n">
        <f aca="false">L219+M219</f>
        <v>1</v>
      </c>
      <c r="O219" s="0" t="n">
        <f aca="false">I219-N219</f>
        <v>19.2</v>
      </c>
      <c r="P219" s="0" t="n">
        <v>20.2</v>
      </c>
      <c r="R219" s="0" t="n">
        <f aca="false">I219*H219</f>
        <v>60.6</v>
      </c>
    </row>
    <row r="220" customFormat="false" ht="14.25" hidden="false" customHeight="false" outlineLevel="0" collapsed="false">
      <c r="A220" s="9" t="n">
        <v>215</v>
      </c>
      <c r="B220" s="10" t="s">
        <v>17</v>
      </c>
      <c r="C220" s="10" t="s">
        <v>18</v>
      </c>
      <c r="D220" s="10" t="s">
        <v>683</v>
      </c>
      <c r="E220" s="9" t="s">
        <v>684</v>
      </c>
      <c r="F220" s="10" t="s">
        <v>35</v>
      </c>
      <c r="G220" s="9" t="s">
        <v>685</v>
      </c>
      <c r="H220" s="9" t="n">
        <v>3</v>
      </c>
      <c r="I220" s="9" t="n">
        <v>35.2</v>
      </c>
      <c r="J220" s="9" t="n">
        <f aca="false">I220*H220</f>
        <v>105.6</v>
      </c>
      <c r="R220" s="0" t="n">
        <f aca="false">I220*H220</f>
        <v>105.6</v>
      </c>
    </row>
    <row r="221" customFormat="false" ht="14.25" hidden="false" customHeight="false" outlineLevel="0" collapsed="false">
      <c r="A221" s="9" t="n">
        <v>216</v>
      </c>
      <c r="B221" s="10" t="s">
        <v>17</v>
      </c>
      <c r="C221" s="10" t="s">
        <v>18</v>
      </c>
      <c r="D221" s="10" t="s">
        <v>686</v>
      </c>
      <c r="E221" s="9" t="s">
        <v>687</v>
      </c>
      <c r="F221" s="10" t="s">
        <v>21</v>
      </c>
      <c r="G221" s="9" t="s">
        <v>688</v>
      </c>
      <c r="H221" s="9" t="n">
        <v>3</v>
      </c>
      <c r="I221" s="9" t="n">
        <v>33.9</v>
      </c>
      <c r="J221" s="9" t="n">
        <f aca="false">I221*H221</f>
        <v>101.7</v>
      </c>
      <c r="R221" s="0" t="n">
        <f aca="false">I221*H221</f>
        <v>101.7</v>
      </c>
    </row>
    <row r="222" customFormat="false" ht="14.25" hidden="false" customHeight="false" outlineLevel="0" collapsed="false">
      <c r="A222" s="9" t="n">
        <v>217</v>
      </c>
      <c r="B222" s="10" t="s">
        <v>17</v>
      </c>
      <c r="C222" s="10" t="s">
        <v>18</v>
      </c>
      <c r="D222" s="10" t="s">
        <v>689</v>
      </c>
      <c r="E222" s="9" t="s">
        <v>690</v>
      </c>
      <c r="F222" s="10" t="s">
        <v>21</v>
      </c>
      <c r="G222" s="9" t="s">
        <v>691</v>
      </c>
      <c r="H222" s="9" t="n">
        <v>3</v>
      </c>
      <c r="I222" s="9" t="n">
        <v>18</v>
      </c>
      <c r="J222" s="9" t="n">
        <f aca="false">I222*H222</f>
        <v>54</v>
      </c>
      <c r="R222" s="0" t="n">
        <f aca="false">I222*H222</f>
        <v>54</v>
      </c>
    </row>
    <row r="223" customFormat="false" ht="14.25" hidden="false" customHeight="false" outlineLevel="0" collapsed="false">
      <c r="A223" s="9" t="n">
        <v>218</v>
      </c>
      <c r="B223" s="10" t="s">
        <v>17</v>
      </c>
      <c r="C223" s="10" t="s">
        <v>18</v>
      </c>
      <c r="D223" s="10" t="s">
        <v>692</v>
      </c>
      <c r="E223" s="9" t="s">
        <v>693</v>
      </c>
      <c r="F223" s="10" t="s">
        <v>35</v>
      </c>
      <c r="G223" s="9" t="s">
        <v>694</v>
      </c>
      <c r="H223" s="9" t="n">
        <v>3</v>
      </c>
      <c r="I223" s="9" t="n">
        <v>21.6</v>
      </c>
      <c r="J223" s="9" t="n">
        <f aca="false">I223*H223</f>
        <v>64.8</v>
      </c>
      <c r="R223" s="0" t="n">
        <f aca="false">I223*H223</f>
        <v>64.8</v>
      </c>
    </row>
    <row r="224" customFormat="false" ht="14.25" hidden="false" customHeight="false" outlineLevel="0" collapsed="false">
      <c r="A224" s="9" t="n">
        <v>219</v>
      </c>
      <c r="B224" s="10" t="s">
        <v>17</v>
      </c>
      <c r="C224" s="10" t="s">
        <v>18</v>
      </c>
      <c r="D224" s="10" t="s">
        <v>695</v>
      </c>
      <c r="E224" s="9" t="s">
        <v>696</v>
      </c>
      <c r="F224" s="10" t="s">
        <v>21</v>
      </c>
      <c r="G224" s="9" t="s">
        <v>697</v>
      </c>
      <c r="H224" s="9" t="n">
        <v>3</v>
      </c>
      <c r="I224" s="9" t="n">
        <v>29.13</v>
      </c>
      <c r="J224" s="9" t="n">
        <f aca="false">I224*H224</f>
        <v>87.39</v>
      </c>
      <c r="R224" s="0" t="n">
        <f aca="false">I224*H224</f>
        <v>87.39</v>
      </c>
    </row>
    <row r="225" customFormat="false" ht="14.25" hidden="false" customHeight="false" outlineLevel="0" collapsed="false">
      <c r="A225" s="9" t="n">
        <v>220</v>
      </c>
      <c r="B225" s="10" t="s">
        <v>17</v>
      </c>
      <c r="C225" s="10" t="s">
        <v>18</v>
      </c>
      <c r="D225" s="10" t="s">
        <v>698</v>
      </c>
      <c r="E225" s="9" t="s">
        <v>699</v>
      </c>
      <c r="F225" s="10" t="s">
        <v>35</v>
      </c>
      <c r="G225" s="9" t="s">
        <v>700</v>
      </c>
      <c r="H225" s="9" t="n">
        <v>3</v>
      </c>
      <c r="I225" s="9" t="n">
        <v>47.6</v>
      </c>
      <c r="J225" s="9" t="n">
        <f aca="false">I225*H225</f>
        <v>142.8</v>
      </c>
      <c r="R225" s="0" t="n">
        <f aca="false">I225*H225</f>
        <v>142.8</v>
      </c>
    </row>
    <row r="226" customFormat="false" ht="14.25" hidden="false" customHeight="false" outlineLevel="0" collapsed="false">
      <c r="A226" s="9" t="n">
        <v>221</v>
      </c>
      <c r="B226" s="10" t="s">
        <v>17</v>
      </c>
      <c r="C226" s="10" t="s">
        <v>18</v>
      </c>
      <c r="D226" s="10" t="s">
        <v>701</v>
      </c>
      <c r="E226" s="9" t="s">
        <v>702</v>
      </c>
      <c r="F226" s="10" t="s">
        <v>21</v>
      </c>
      <c r="G226" s="9" t="s">
        <v>703</v>
      </c>
      <c r="H226" s="9" t="n">
        <v>3</v>
      </c>
      <c r="I226" s="9" t="n">
        <v>31.76</v>
      </c>
      <c r="J226" s="9" t="n">
        <f aca="false">I226*H226</f>
        <v>95.28</v>
      </c>
      <c r="R226" s="0" t="n">
        <f aca="false">I226*H226</f>
        <v>95.28</v>
      </c>
    </row>
    <row r="227" customFormat="false" ht="14.25" hidden="false" customHeight="false" outlineLevel="0" collapsed="false">
      <c r="A227" s="9" t="n">
        <v>222</v>
      </c>
      <c r="B227" s="10" t="s">
        <v>17</v>
      </c>
      <c r="C227" s="10" t="s">
        <v>18</v>
      </c>
      <c r="D227" s="10" t="s">
        <v>704</v>
      </c>
      <c r="E227" s="9" t="s">
        <v>705</v>
      </c>
      <c r="F227" s="10" t="s">
        <v>21</v>
      </c>
      <c r="G227" s="9" t="s">
        <v>706</v>
      </c>
      <c r="H227" s="9" t="n">
        <v>3</v>
      </c>
      <c r="I227" s="9" t="n">
        <v>27.2</v>
      </c>
      <c r="J227" s="9" t="n">
        <f aca="false">I227*H227</f>
        <v>81.6</v>
      </c>
      <c r="K227" s="0" t="n">
        <v>6</v>
      </c>
      <c r="L227" s="0" t="n">
        <v>1.2</v>
      </c>
      <c r="N227" s="0" t="n">
        <f aca="false">L227+M227</f>
        <v>1.2</v>
      </c>
      <c r="O227" s="0" t="n">
        <f aca="false">I227-N227</f>
        <v>26</v>
      </c>
      <c r="P227" s="0" t="n">
        <v>27.2</v>
      </c>
      <c r="R227" s="0" t="n">
        <f aca="false">I227*H227</f>
        <v>81.6</v>
      </c>
    </row>
    <row r="228" customFormat="false" ht="14.25" hidden="false" customHeight="false" outlineLevel="0" collapsed="false">
      <c r="A228" s="9" t="n">
        <v>223</v>
      </c>
      <c r="B228" s="10" t="s">
        <v>17</v>
      </c>
      <c r="C228" s="10" t="s">
        <v>18</v>
      </c>
      <c r="D228" s="10" t="s">
        <v>707</v>
      </c>
      <c r="E228" s="9" t="s">
        <v>708</v>
      </c>
      <c r="F228" s="10" t="s">
        <v>35</v>
      </c>
      <c r="G228" s="9" t="s">
        <v>709</v>
      </c>
      <c r="H228" s="9" t="n">
        <v>3</v>
      </c>
      <c r="I228" s="9" t="n">
        <v>28.7</v>
      </c>
      <c r="J228" s="9" t="n">
        <f aca="false">I228*H228</f>
        <v>86.1</v>
      </c>
      <c r="R228" s="0" t="n">
        <f aca="false">I228*H228</f>
        <v>86.1</v>
      </c>
    </row>
    <row r="229" customFormat="false" ht="14.25" hidden="false" customHeight="false" outlineLevel="0" collapsed="false">
      <c r="A229" s="9" t="n">
        <v>224</v>
      </c>
      <c r="B229" s="10" t="s">
        <v>17</v>
      </c>
      <c r="C229" s="10" t="s">
        <v>18</v>
      </c>
      <c r="D229" s="10" t="s">
        <v>710</v>
      </c>
      <c r="E229" s="9" t="s">
        <v>711</v>
      </c>
      <c r="F229" s="10" t="s">
        <v>21</v>
      </c>
      <c r="G229" s="9" t="s">
        <v>712</v>
      </c>
      <c r="H229" s="9" t="n">
        <v>3</v>
      </c>
      <c r="I229" s="9" t="n">
        <v>19.4</v>
      </c>
      <c r="J229" s="9" t="n">
        <f aca="false">I229*H229</f>
        <v>58.2</v>
      </c>
      <c r="R229" s="0" t="n">
        <f aca="false">I229*H229</f>
        <v>58.2</v>
      </c>
    </row>
    <row r="230" customFormat="false" ht="14.25" hidden="false" customHeight="false" outlineLevel="0" collapsed="false">
      <c r="A230" s="9" t="n">
        <v>225</v>
      </c>
      <c r="B230" s="10" t="s">
        <v>17</v>
      </c>
      <c r="C230" s="10" t="s">
        <v>18</v>
      </c>
      <c r="D230" s="10" t="s">
        <v>713</v>
      </c>
      <c r="E230" s="9" t="s">
        <v>714</v>
      </c>
      <c r="F230" s="10" t="s">
        <v>35</v>
      </c>
      <c r="G230" s="9" t="s">
        <v>715</v>
      </c>
      <c r="H230" s="9" t="n">
        <v>3</v>
      </c>
      <c r="I230" s="9" t="n">
        <v>28.7</v>
      </c>
      <c r="J230" s="9" t="n">
        <f aca="false">I230*H230</f>
        <v>86.1</v>
      </c>
      <c r="R230" s="0" t="n">
        <f aca="false">I230*H230</f>
        <v>86.1</v>
      </c>
    </row>
    <row r="231" customFormat="false" ht="14.25" hidden="false" customHeight="false" outlineLevel="0" collapsed="false">
      <c r="A231" s="9" t="n">
        <v>226</v>
      </c>
      <c r="B231" s="10" t="s">
        <v>17</v>
      </c>
      <c r="C231" s="10" t="s">
        <v>18</v>
      </c>
      <c r="D231" s="10" t="s">
        <v>716</v>
      </c>
      <c r="E231" s="9" t="s">
        <v>717</v>
      </c>
      <c r="F231" s="10" t="s">
        <v>21</v>
      </c>
      <c r="G231" s="9" t="s">
        <v>718</v>
      </c>
      <c r="H231" s="9" t="n">
        <v>3</v>
      </c>
      <c r="I231" s="9" t="n">
        <v>20</v>
      </c>
      <c r="J231" s="9" t="n">
        <f aca="false">I231*H231</f>
        <v>60</v>
      </c>
      <c r="R231" s="0" t="n">
        <f aca="false">I231*H231</f>
        <v>60</v>
      </c>
    </row>
    <row r="232" customFormat="false" ht="14.25" hidden="false" customHeight="false" outlineLevel="0" collapsed="false">
      <c r="A232" s="9" t="n">
        <v>227</v>
      </c>
      <c r="B232" s="10" t="s">
        <v>17</v>
      </c>
      <c r="C232" s="10" t="s">
        <v>18</v>
      </c>
      <c r="D232" s="10" t="s">
        <v>719</v>
      </c>
      <c r="E232" s="9" t="s">
        <v>720</v>
      </c>
      <c r="F232" s="10" t="s">
        <v>21</v>
      </c>
      <c r="G232" s="9" t="s">
        <v>721</v>
      </c>
      <c r="H232" s="9" t="n">
        <v>3</v>
      </c>
      <c r="I232" s="9" t="n">
        <v>19.78</v>
      </c>
      <c r="J232" s="9" t="n">
        <f aca="false">I232*H232</f>
        <v>59.34</v>
      </c>
      <c r="K232" s="0" t="n">
        <v>36</v>
      </c>
      <c r="L232" s="0" t="n">
        <v>0.72</v>
      </c>
      <c r="N232" s="0" t="n">
        <f aca="false">L232+M232</f>
        <v>0.72</v>
      </c>
      <c r="O232" s="0" t="n">
        <f aca="false">I232-N232</f>
        <v>19.06</v>
      </c>
      <c r="P232" s="0" t="n">
        <v>19.78</v>
      </c>
      <c r="R232" s="0" t="n">
        <f aca="false">I232*H232</f>
        <v>59.34</v>
      </c>
    </row>
    <row r="233" customFormat="false" ht="14.25" hidden="false" customHeight="false" outlineLevel="0" collapsed="false">
      <c r="A233" s="9" t="n">
        <v>228</v>
      </c>
      <c r="B233" s="10" t="s">
        <v>17</v>
      </c>
      <c r="C233" s="10" t="s">
        <v>18</v>
      </c>
      <c r="D233" s="10" t="s">
        <v>722</v>
      </c>
      <c r="E233" s="9" t="s">
        <v>723</v>
      </c>
      <c r="F233" s="10" t="s">
        <v>21</v>
      </c>
      <c r="G233" s="9" t="s">
        <v>724</v>
      </c>
      <c r="H233" s="9" t="n">
        <v>3</v>
      </c>
      <c r="I233" s="9" t="n">
        <v>34.44</v>
      </c>
      <c r="J233" s="9" t="n">
        <f aca="false">I233*H233</f>
        <v>103.32</v>
      </c>
      <c r="R233" s="0" t="n">
        <f aca="false">I233*H233</f>
        <v>103.32</v>
      </c>
    </row>
    <row r="234" customFormat="false" ht="14.25" hidden="false" customHeight="false" outlineLevel="0" collapsed="false">
      <c r="A234" s="9" t="n">
        <v>229</v>
      </c>
      <c r="B234" s="10" t="s">
        <v>17</v>
      </c>
      <c r="C234" s="10" t="s">
        <v>18</v>
      </c>
      <c r="D234" s="10" t="s">
        <v>725</v>
      </c>
      <c r="E234" s="9" t="s">
        <v>726</v>
      </c>
      <c r="F234" s="10" t="s">
        <v>35</v>
      </c>
      <c r="G234" s="9" t="s">
        <v>727</v>
      </c>
      <c r="H234" s="9" t="n">
        <v>3</v>
      </c>
      <c r="I234" s="9" t="n">
        <v>26</v>
      </c>
      <c r="J234" s="9" t="n">
        <f aca="false">I234*H234</f>
        <v>78</v>
      </c>
      <c r="R234" s="0" t="n">
        <f aca="false">I234*H234</f>
        <v>78</v>
      </c>
    </row>
    <row r="235" customFormat="false" ht="14.25" hidden="false" customHeight="false" outlineLevel="0" collapsed="false">
      <c r="A235" s="9" t="n">
        <v>230</v>
      </c>
      <c r="B235" s="10" t="s">
        <v>17</v>
      </c>
      <c r="C235" s="10" t="s">
        <v>18</v>
      </c>
      <c r="D235" s="10" t="s">
        <v>140</v>
      </c>
      <c r="E235" s="9" t="s">
        <v>728</v>
      </c>
      <c r="F235" s="10" t="s">
        <v>35</v>
      </c>
      <c r="G235" s="9" t="s">
        <v>729</v>
      </c>
      <c r="H235" s="9" t="n">
        <v>3</v>
      </c>
      <c r="I235" s="9" t="n">
        <v>21.6</v>
      </c>
      <c r="J235" s="9" t="n">
        <f aca="false">I235*H235</f>
        <v>64.8</v>
      </c>
      <c r="R235" s="0" t="n">
        <f aca="false">I235*H235</f>
        <v>64.8</v>
      </c>
    </row>
    <row r="236" customFormat="false" ht="14.25" hidden="false" customHeight="false" outlineLevel="0" collapsed="false">
      <c r="A236" s="9" t="n">
        <v>231</v>
      </c>
      <c r="B236" s="10" t="s">
        <v>17</v>
      </c>
      <c r="C236" s="10" t="s">
        <v>18</v>
      </c>
      <c r="D236" s="10" t="s">
        <v>730</v>
      </c>
      <c r="E236" s="9" t="s">
        <v>731</v>
      </c>
      <c r="F236" s="10" t="s">
        <v>21</v>
      </c>
      <c r="G236" s="9" t="s">
        <v>732</v>
      </c>
      <c r="H236" s="9" t="n">
        <v>3</v>
      </c>
      <c r="I236" s="9" t="n">
        <v>41.42</v>
      </c>
      <c r="J236" s="9" t="n">
        <f aca="false">I236*H236</f>
        <v>124.26</v>
      </c>
      <c r="Q236" s="11" t="s">
        <v>733</v>
      </c>
      <c r="R236" s="0" t="n">
        <f aca="false">I236*H236</f>
        <v>124.26</v>
      </c>
    </row>
    <row r="237" customFormat="false" ht="14.25" hidden="false" customHeight="false" outlineLevel="0" collapsed="false">
      <c r="A237" s="9" t="n">
        <v>232</v>
      </c>
      <c r="B237" s="10" t="s">
        <v>17</v>
      </c>
      <c r="C237" s="10" t="s">
        <v>18</v>
      </c>
      <c r="D237" s="10" t="s">
        <v>734</v>
      </c>
      <c r="E237" s="9" t="s">
        <v>735</v>
      </c>
      <c r="F237" s="10" t="s">
        <v>35</v>
      </c>
      <c r="G237" s="9" t="s">
        <v>736</v>
      </c>
      <c r="H237" s="9" t="n">
        <v>3</v>
      </c>
      <c r="I237" s="9" t="n">
        <v>19.75</v>
      </c>
      <c r="J237" s="9" t="n">
        <f aca="false">I237*H237</f>
        <v>59.25</v>
      </c>
      <c r="K237" s="0" t="n">
        <v>40</v>
      </c>
      <c r="L237" s="0" t="n">
        <v>1.15</v>
      </c>
      <c r="N237" s="0" t="n">
        <f aca="false">L237+M237</f>
        <v>1.15</v>
      </c>
      <c r="O237" s="0" t="n">
        <f aca="false">I237-N237</f>
        <v>18.6</v>
      </c>
      <c r="P237" s="0" t="n">
        <v>19.75</v>
      </c>
      <c r="R237" s="0" t="n">
        <f aca="false">I237*H237</f>
        <v>59.25</v>
      </c>
    </row>
    <row r="238" customFormat="false" ht="14.25" hidden="false" customHeight="false" outlineLevel="0" collapsed="false">
      <c r="A238" s="9" t="n">
        <v>233</v>
      </c>
      <c r="B238" s="10" t="s">
        <v>17</v>
      </c>
      <c r="C238" s="10" t="s">
        <v>18</v>
      </c>
      <c r="D238" s="10" t="s">
        <v>737</v>
      </c>
      <c r="E238" s="9" t="s">
        <v>738</v>
      </c>
      <c r="F238" s="10" t="s">
        <v>21</v>
      </c>
      <c r="G238" s="9" t="s">
        <v>739</v>
      </c>
      <c r="H238" s="9" t="n">
        <v>3</v>
      </c>
      <c r="I238" s="9" t="n">
        <v>34</v>
      </c>
      <c r="J238" s="9" t="n">
        <f aca="false">I238*H238</f>
        <v>102</v>
      </c>
      <c r="R238" s="0" t="n">
        <f aca="false">I238*H238</f>
        <v>102</v>
      </c>
    </row>
    <row r="239" customFormat="false" ht="14.25" hidden="false" customHeight="false" outlineLevel="0" collapsed="false">
      <c r="A239" s="9" t="n">
        <v>234</v>
      </c>
      <c r="B239" s="10" t="s">
        <v>17</v>
      </c>
      <c r="C239" s="10" t="s">
        <v>18</v>
      </c>
      <c r="D239" s="10" t="s">
        <v>740</v>
      </c>
      <c r="E239" s="9" t="s">
        <v>741</v>
      </c>
      <c r="F239" s="10" t="s">
        <v>31</v>
      </c>
      <c r="G239" s="9" t="s">
        <v>742</v>
      </c>
      <c r="H239" s="9" t="n">
        <v>3</v>
      </c>
      <c r="I239" s="9" t="n">
        <v>10.61</v>
      </c>
      <c r="J239" s="9" t="n">
        <f aca="false">I239*H239</f>
        <v>31.83</v>
      </c>
      <c r="R239" s="0" t="n">
        <f aca="false">I239*H239</f>
        <v>31.83</v>
      </c>
    </row>
    <row r="240" customFormat="false" ht="14.25" hidden="false" customHeight="false" outlineLevel="0" collapsed="false">
      <c r="A240" s="9" t="n">
        <v>235</v>
      </c>
      <c r="B240" s="10" t="s">
        <v>17</v>
      </c>
      <c r="C240" s="10" t="s">
        <v>18</v>
      </c>
      <c r="D240" s="10" t="s">
        <v>743</v>
      </c>
      <c r="E240" s="9" t="s">
        <v>744</v>
      </c>
      <c r="F240" s="10" t="s">
        <v>21</v>
      </c>
      <c r="G240" s="9" t="s">
        <v>745</v>
      </c>
      <c r="H240" s="9" t="n">
        <v>3</v>
      </c>
      <c r="I240" s="9" t="n">
        <v>17.8</v>
      </c>
      <c r="J240" s="9" t="n">
        <f aca="false">I240*H240</f>
        <v>53.4</v>
      </c>
      <c r="K240" s="0" t="n">
        <v>5</v>
      </c>
      <c r="L240" s="0" t="n">
        <v>1.2</v>
      </c>
      <c r="N240" s="0" t="n">
        <f aca="false">L240+M240</f>
        <v>1.2</v>
      </c>
      <c r="O240" s="0" t="n">
        <f aca="false">I240-N240</f>
        <v>16.6</v>
      </c>
      <c r="P240" s="0" t="n">
        <v>17.8</v>
      </c>
      <c r="R240" s="0" t="n">
        <f aca="false">I240*H240</f>
        <v>53.4</v>
      </c>
    </row>
    <row r="241" customFormat="false" ht="14.25" hidden="false" customHeight="false" outlineLevel="0" collapsed="false">
      <c r="A241" s="9" t="n">
        <v>236</v>
      </c>
      <c r="B241" s="10" t="s">
        <v>17</v>
      </c>
      <c r="C241" s="10" t="s">
        <v>18</v>
      </c>
      <c r="D241" s="10" t="s">
        <v>746</v>
      </c>
      <c r="E241" s="9" t="s">
        <v>747</v>
      </c>
      <c r="F241" s="10" t="s">
        <v>35</v>
      </c>
      <c r="G241" s="9" t="s">
        <v>748</v>
      </c>
      <c r="H241" s="9" t="n">
        <v>3</v>
      </c>
      <c r="I241" s="9" t="n">
        <v>26.9</v>
      </c>
      <c r="J241" s="9" t="n">
        <f aca="false">I241*H241</f>
        <v>80.7</v>
      </c>
      <c r="R241" s="0" t="n">
        <f aca="false">I241*H241</f>
        <v>80.7</v>
      </c>
    </row>
    <row r="242" customFormat="false" ht="14.25" hidden="false" customHeight="false" outlineLevel="0" collapsed="false">
      <c r="A242" s="9" t="n">
        <v>237</v>
      </c>
      <c r="B242" s="10" t="s">
        <v>17</v>
      </c>
      <c r="C242" s="10" t="s">
        <v>18</v>
      </c>
      <c r="D242" s="10" t="s">
        <v>749</v>
      </c>
      <c r="E242" s="9" t="s">
        <v>750</v>
      </c>
      <c r="F242" s="10" t="s">
        <v>21</v>
      </c>
      <c r="G242" s="9" t="s">
        <v>751</v>
      </c>
      <c r="H242" s="9" t="n">
        <v>3</v>
      </c>
      <c r="I242" s="9" t="n">
        <v>24</v>
      </c>
      <c r="J242" s="9" t="n">
        <f aca="false">I242*H242</f>
        <v>72</v>
      </c>
      <c r="R242" s="0" t="n">
        <f aca="false">I242*H242</f>
        <v>72</v>
      </c>
    </row>
    <row r="243" customFormat="false" ht="14.25" hidden="false" customHeight="false" outlineLevel="0" collapsed="false">
      <c r="A243" s="9" t="n">
        <v>238</v>
      </c>
      <c r="B243" s="10" t="s">
        <v>17</v>
      </c>
      <c r="C243" s="10" t="s">
        <v>18</v>
      </c>
      <c r="D243" s="10" t="s">
        <v>752</v>
      </c>
      <c r="E243" s="9" t="s">
        <v>753</v>
      </c>
      <c r="F243" s="10" t="s">
        <v>21</v>
      </c>
      <c r="G243" s="9" t="s">
        <v>754</v>
      </c>
      <c r="H243" s="9" t="n">
        <v>3</v>
      </c>
      <c r="I243" s="9" t="n">
        <v>23.15</v>
      </c>
      <c r="J243" s="9" t="n">
        <f aca="false">I243*H243</f>
        <v>69.45</v>
      </c>
      <c r="K243" s="0" t="n">
        <v>35</v>
      </c>
      <c r="L243" s="0" t="n">
        <v>0.9</v>
      </c>
      <c r="N243" s="0" t="n">
        <f aca="false">L243+M243</f>
        <v>0.9</v>
      </c>
      <c r="O243" s="0" t="n">
        <f aca="false">I243-N243</f>
        <v>22.25</v>
      </c>
      <c r="P243" s="0" t="n">
        <v>23.15</v>
      </c>
      <c r="R243" s="0" t="n">
        <f aca="false">I243*H243</f>
        <v>69.45</v>
      </c>
    </row>
    <row r="244" customFormat="false" ht="14.25" hidden="false" customHeight="false" outlineLevel="0" collapsed="false">
      <c r="A244" s="9" t="n">
        <v>239</v>
      </c>
      <c r="B244" s="10" t="s">
        <v>17</v>
      </c>
      <c r="C244" s="10" t="s">
        <v>18</v>
      </c>
      <c r="D244" s="10" t="s">
        <v>755</v>
      </c>
      <c r="E244" s="9" t="s">
        <v>756</v>
      </c>
      <c r="F244" s="10" t="s">
        <v>21</v>
      </c>
      <c r="G244" s="9" t="s">
        <v>757</v>
      </c>
      <c r="H244" s="9" t="n">
        <v>3</v>
      </c>
      <c r="I244" s="9" t="n">
        <v>19.4</v>
      </c>
      <c r="J244" s="9" t="n">
        <f aca="false">I244*H244</f>
        <v>58.2</v>
      </c>
      <c r="R244" s="0" t="n">
        <f aca="false">I244*H244</f>
        <v>58.2</v>
      </c>
    </row>
    <row r="245" customFormat="false" ht="14.25" hidden="false" customHeight="false" outlineLevel="0" collapsed="false">
      <c r="A245" s="9" t="n">
        <v>240</v>
      </c>
      <c r="B245" s="10" t="s">
        <v>17</v>
      </c>
      <c r="C245" s="10" t="s">
        <v>18</v>
      </c>
      <c r="D245" s="10" t="s">
        <v>758</v>
      </c>
      <c r="E245" s="9" t="s">
        <v>759</v>
      </c>
      <c r="F245" s="10" t="s">
        <v>21</v>
      </c>
      <c r="G245" s="9" t="s">
        <v>760</v>
      </c>
      <c r="H245" s="9" t="n">
        <v>3</v>
      </c>
      <c r="I245" s="9" t="n">
        <v>27.73</v>
      </c>
      <c r="J245" s="9" t="n">
        <f aca="false">I245*H245</f>
        <v>83.19</v>
      </c>
      <c r="R245" s="0" t="n">
        <f aca="false">I245*H245</f>
        <v>83.19</v>
      </c>
    </row>
    <row r="246" customFormat="false" ht="14.25" hidden="false" customHeight="false" outlineLevel="0" collapsed="false">
      <c r="A246" s="9" t="n">
        <v>241</v>
      </c>
      <c r="B246" s="10" t="s">
        <v>17</v>
      </c>
      <c r="C246" s="10" t="s">
        <v>18</v>
      </c>
      <c r="D246" s="10" t="s">
        <v>761</v>
      </c>
      <c r="E246" s="9" t="s">
        <v>762</v>
      </c>
      <c r="F246" s="10" t="s">
        <v>35</v>
      </c>
      <c r="G246" s="9" t="s">
        <v>763</v>
      </c>
      <c r="H246" s="9" t="n">
        <v>3</v>
      </c>
      <c r="I246" s="9" t="n">
        <v>51</v>
      </c>
      <c r="J246" s="9" t="n">
        <f aca="false">I246*H246</f>
        <v>153</v>
      </c>
      <c r="R246" s="0" t="n">
        <f aca="false">I246*H246</f>
        <v>153</v>
      </c>
    </row>
    <row r="247" customFormat="false" ht="14.25" hidden="false" customHeight="false" outlineLevel="0" collapsed="false">
      <c r="A247" s="9" t="n">
        <v>242</v>
      </c>
      <c r="B247" s="10" t="s">
        <v>17</v>
      </c>
      <c r="C247" s="10" t="s">
        <v>18</v>
      </c>
      <c r="D247" s="10" t="s">
        <v>764</v>
      </c>
      <c r="E247" s="9" t="s">
        <v>765</v>
      </c>
      <c r="F247" s="10" t="s">
        <v>35</v>
      </c>
      <c r="G247" s="9" t="s">
        <v>766</v>
      </c>
      <c r="H247" s="9" t="n">
        <v>3</v>
      </c>
      <c r="I247" s="9" t="n">
        <v>26.74</v>
      </c>
      <c r="J247" s="9" t="n">
        <f aca="false">I247*H247</f>
        <v>80.22</v>
      </c>
      <c r="K247" s="0" t="n">
        <v>30</v>
      </c>
      <c r="L247" s="0" t="n">
        <v>0.16</v>
      </c>
      <c r="N247" s="0" t="n">
        <f aca="false">L247+M247</f>
        <v>0.16</v>
      </c>
      <c r="O247" s="0" t="n">
        <f aca="false">I247-N247</f>
        <v>26.58</v>
      </c>
      <c r="P247" s="0" t="n">
        <v>26.74</v>
      </c>
      <c r="R247" s="0" t="n">
        <f aca="false">I247*H247</f>
        <v>80.22</v>
      </c>
    </row>
    <row r="248" customFormat="false" ht="14.25" hidden="false" customHeight="false" outlineLevel="0" collapsed="false">
      <c r="A248" s="9" t="n">
        <v>243</v>
      </c>
      <c r="B248" s="10" t="s">
        <v>17</v>
      </c>
      <c r="C248" s="10" t="s">
        <v>18</v>
      </c>
      <c r="D248" s="10" t="s">
        <v>767</v>
      </c>
      <c r="E248" s="9" t="s">
        <v>768</v>
      </c>
      <c r="F248" s="10" t="s">
        <v>21</v>
      </c>
      <c r="G248" s="9" t="s">
        <v>769</v>
      </c>
      <c r="H248" s="9" t="n">
        <v>3</v>
      </c>
      <c r="I248" s="9" t="n">
        <v>24.64</v>
      </c>
      <c r="J248" s="9" t="n">
        <f aca="false">I248*H248</f>
        <v>73.92</v>
      </c>
      <c r="R248" s="0" t="n">
        <f aca="false">I248*H248</f>
        <v>73.92</v>
      </c>
    </row>
    <row r="249" customFormat="false" ht="14.25" hidden="false" customHeight="false" outlineLevel="0" collapsed="false">
      <c r="A249" s="9" t="n">
        <v>244</v>
      </c>
      <c r="B249" s="10" t="s">
        <v>17</v>
      </c>
      <c r="C249" s="10" t="s">
        <v>18</v>
      </c>
      <c r="D249" s="10" t="s">
        <v>770</v>
      </c>
      <c r="E249" s="9" t="s">
        <v>771</v>
      </c>
      <c r="F249" s="10" t="s">
        <v>31</v>
      </c>
      <c r="G249" s="9" t="s">
        <v>772</v>
      </c>
      <c r="H249" s="9" t="n">
        <v>3</v>
      </c>
      <c r="I249" s="9" t="n">
        <v>16.92</v>
      </c>
      <c r="J249" s="9" t="n">
        <f aca="false">I249*H249</f>
        <v>50.76</v>
      </c>
      <c r="R249" s="0" t="n">
        <f aca="false">I249*H249</f>
        <v>50.76</v>
      </c>
    </row>
    <row r="250" customFormat="false" ht="14.25" hidden="false" customHeight="false" outlineLevel="0" collapsed="false">
      <c r="A250" s="9" t="n">
        <v>245</v>
      </c>
      <c r="B250" s="10" t="s">
        <v>17</v>
      </c>
      <c r="C250" s="10" t="s">
        <v>18</v>
      </c>
      <c r="D250" s="10" t="s">
        <v>773</v>
      </c>
      <c r="E250" s="9" t="s">
        <v>774</v>
      </c>
      <c r="F250" s="10" t="s">
        <v>21</v>
      </c>
      <c r="G250" s="9" t="s">
        <v>775</v>
      </c>
      <c r="H250" s="9" t="n">
        <v>3</v>
      </c>
      <c r="I250" s="9" t="n">
        <v>28.4</v>
      </c>
      <c r="J250" s="9" t="n">
        <f aca="false">I250*H250</f>
        <v>85.2</v>
      </c>
      <c r="R250" s="0" t="n">
        <f aca="false">I250*H250</f>
        <v>85.2</v>
      </c>
    </row>
    <row r="251" customFormat="false" ht="14.25" hidden="false" customHeight="false" outlineLevel="0" collapsed="false">
      <c r="A251" s="9" t="n">
        <v>246</v>
      </c>
      <c r="B251" s="10" t="s">
        <v>17</v>
      </c>
      <c r="C251" s="10" t="s">
        <v>18</v>
      </c>
      <c r="D251" s="10" t="s">
        <v>776</v>
      </c>
      <c r="E251" s="9" t="s">
        <v>777</v>
      </c>
      <c r="F251" s="10" t="s">
        <v>35</v>
      </c>
      <c r="G251" s="9" t="s">
        <v>778</v>
      </c>
      <c r="H251" s="9" t="n">
        <v>3</v>
      </c>
      <c r="I251" s="9" t="n">
        <v>21.22</v>
      </c>
      <c r="J251" s="9" t="n">
        <f aca="false">I251*H251</f>
        <v>63.66</v>
      </c>
      <c r="R251" s="0" t="n">
        <f aca="false">I251*H251</f>
        <v>63.66</v>
      </c>
    </row>
    <row r="252" customFormat="false" ht="14.25" hidden="false" customHeight="false" outlineLevel="0" collapsed="false">
      <c r="A252" s="9" t="n">
        <v>247</v>
      </c>
      <c r="B252" s="10" t="s">
        <v>17</v>
      </c>
      <c r="C252" s="10" t="s">
        <v>18</v>
      </c>
      <c r="D252" s="10" t="s">
        <v>779</v>
      </c>
      <c r="E252" s="9" t="s">
        <v>780</v>
      </c>
      <c r="F252" s="10" t="s">
        <v>21</v>
      </c>
      <c r="G252" s="9" t="s">
        <v>781</v>
      </c>
      <c r="H252" s="9" t="n">
        <v>3</v>
      </c>
      <c r="I252" s="9" t="n">
        <v>19.36</v>
      </c>
      <c r="J252" s="9" t="n">
        <f aca="false">I252*H252</f>
        <v>58.08</v>
      </c>
      <c r="R252" s="0" t="n">
        <f aca="false">I252*H252</f>
        <v>58.08</v>
      </c>
    </row>
    <row r="253" customFormat="false" ht="14.25" hidden="false" customHeight="false" outlineLevel="0" collapsed="false">
      <c r="A253" s="9" t="n">
        <v>248</v>
      </c>
      <c r="B253" s="10" t="s">
        <v>17</v>
      </c>
      <c r="C253" s="10" t="s">
        <v>18</v>
      </c>
      <c r="D253" s="10" t="s">
        <v>782</v>
      </c>
      <c r="E253" s="9" t="s">
        <v>783</v>
      </c>
      <c r="F253" s="10" t="s">
        <v>35</v>
      </c>
      <c r="G253" s="9" t="s">
        <v>784</v>
      </c>
      <c r="H253" s="9" t="n">
        <v>3</v>
      </c>
      <c r="I253" s="9" t="n">
        <v>20.7</v>
      </c>
      <c r="J253" s="9" t="n">
        <f aca="false">I253*H253</f>
        <v>62.1</v>
      </c>
      <c r="R253" s="0" t="n">
        <f aca="false">I253*H253</f>
        <v>62.1</v>
      </c>
    </row>
    <row r="254" customFormat="false" ht="14.25" hidden="false" customHeight="false" outlineLevel="0" collapsed="false">
      <c r="A254" s="9" t="n">
        <v>249</v>
      </c>
      <c r="B254" s="10" t="s">
        <v>17</v>
      </c>
      <c r="C254" s="10" t="s">
        <v>18</v>
      </c>
      <c r="D254" s="10" t="s">
        <v>785</v>
      </c>
      <c r="E254" s="9" t="s">
        <v>786</v>
      </c>
      <c r="F254" s="10" t="s">
        <v>35</v>
      </c>
      <c r="G254" s="9" t="s">
        <v>787</v>
      </c>
      <c r="H254" s="9" t="n">
        <v>3</v>
      </c>
      <c r="I254" s="9" t="n">
        <v>22.58</v>
      </c>
      <c r="J254" s="9" t="n">
        <f aca="false">I254*H254</f>
        <v>67.74</v>
      </c>
      <c r="R254" s="0" t="n">
        <f aca="false">I254*H254</f>
        <v>67.74</v>
      </c>
    </row>
    <row r="255" customFormat="false" ht="14.25" hidden="false" customHeight="false" outlineLevel="0" collapsed="false">
      <c r="A255" s="9" t="n">
        <v>250</v>
      </c>
      <c r="B255" s="10" t="s">
        <v>17</v>
      </c>
      <c r="C255" s="10" t="s">
        <v>18</v>
      </c>
      <c r="D255" s="10" t="s">
        <v>788</v>
      </c>
      <c r="E255" s="9" t="s">
        <v>789</v>
      </c>
      <c r="F255" s="10" t="s">
        <v>21</v>
      </c>
      <c r="G255" s="9" t="s">
        <v>790</v>
      </c>
      <c r="H255" s="9" t="n">
        <v>3</v>
      </c>
      <c r="I255" s="9" t="n">
        <v>25.5</v>
      </c>
      <c r="J255" s="9" t="n">
        <f aca="false">I255*H255</f>
        <v>76.5</v>
      </c>
      <c r="K255" s="0" t="n">
        <v>39</v>
      </c>
      <c r="L255" s="0" t="n">
        <v>1</v>
      </c>
      <c r="N255" s="0" t="n">
        <f aca="false">L255+M255</f>
        <v>1</v>
      </c>
      <c r="O255" s="0" t="n">
        <f aca="false">I255-N255</f>
        <v>24.5</v>
      </c>
      <c r="P255" s="0" t="n">
        <v>25.5</v>
      </c>
      <c r="R255" s="0" t="n">
        <f aca="false">I255*H255</f>
        <v>76.5</v>
      </c>
    </row>
    <row r="256" customFormat="false" ht="14.25" hidden="false" customHeight="false" outlineLevel="0" collapsed="false">
      <c r="A256" s="9" t="n">
        <v>251</v>
      </c>
      <c r="B256" s="10" t="s">
        <v>17</v>
      </c>
      <c r="C256" s="10" t="s">
        <v>18</v>
      </c>
      <c r="D256" s="10" t="s">
        <v>791</v>
      </c>
      <c r="E256" s="9" t="s">
        <v>792</v>
      </c>
      <c r="F256" s="10" t="s">
        <v>35</v>
      </c>
      <c r="G256" s="9" t="s">
        <v>793</v>
      </c>
      <c r="H256" s="9" t="n">
        <v>3</v>
      </c>
      <c r="I256" s="9" t="n">
        <v>5.84</v>
      </c>
      <c r="J256" s="9" t="n">
        <f aca="false">I256*H256</f>
        <v>17.52</v>
      </c>
      <c r="R256" s="0" t="n">
        <f aca="false">I256*H256</f>
        <v>17.52</v>
      </c>
    </row>
    <row r="257" customFormat="false" ht="14.25" hidden="false" customHeight="false" outlineLevel="0" collapsed="false">
      <c r="A257" s="9" t="n">
        <v>252</v>
      </c>
      <c r="B257" s="10" t="s">
        <v>17</v>
      </c>
      <c r="C257" s="10" t="s">
        <v>18</v>
      </c>
      <c r="D257" s="10" t="s">
        <v>794</v>
      </c>
      <c r="E257" s="9" t="s">
        <v>795</v>
      </c>
      <c r="F257" s="10" t="s">
        <v>35</v>
      </c>
      <c r="G257" s="9" t="s">
        <v>796</v>
      </c>
      <c r="H257" s="9" t="n">
        <v>3</v>
      </c>
      <c r="I257" s="9" t="n">
        <v>36.9</v>
      </c>
      <c r="J257" s="9" t="n">
        <f aca="false">I257*H257</f>
        <v>110.7</v>
      </c>
      <c r="K257" s="0" t="n">
        <v>14</v>
      </c>
      <c r="L257" s="0" t="n">
        <v>2.8</v>
      </c>
      <c r="N257" s="0" t="n">
        <f aca="false">L257+M257</f>
        <v>2.8</v>
      </c>
      <c r="O257" s="0" t="n">
        <f aca="false">I257-N257</f>
        <v>34.1</v>
      </c>
      <c r="P257" s="0" t="n">
        <v>36.9</v>
      </c>
      <c r="R257" s="0" t="n">
        <f aca="false">I257*H257</f>
        <v>110.7</v>
      </c>
    </row>
    <row r="258" customFormat="false" ht="14.25" hidden="false" customHeight="false" outlineLevel="0" collapsed="false">
      <c r="A258" s="9" t="n">
        <v>253</v>
      </c>
      <c r="B258" s="10" t="s">
        <v>17</v>
      </c>
      <c r="C258" s="10" t="s">
        <v>18</v>
      </c>
      <c r="D258" s="10" t="s">
        <v>797</v>
      </c>
      <c r="E258" s="9" t="s">
        <v>798</v>
      </c>
      <c r="F258" s="10" t="s">
        <v>21</v>
      </c>
      <c r="G258" s="9" t="s">
        <v>799</v>
      </c>
      <c r="H258" s="9" t="n">
        <v>3</v>
      </c>
      <c r="I258" s="9" t="n">
        <v>19</v>
      </c>
      <c r="J258" s="9" t="n">
        <f aca="false">I258*H258</f>
        <v>57</v>
      </c>
      <c r="R258" s="0" t="n">
        <f aca="false">I258*H258</f>
        <v>57</v>
      </c>
    </row>
    <row r="259" customFormat="false" ht="14.25" hidden="false" customHeight="false" outlineLevel="0" collapsed="false">
      <c r="A259" s="9" t="n">
        <v>254</v>
      </c>
      <c r="B259" s="10" t="s">
        <v>17</v>
      </c>
      <c r="C259" s="10" t="s">
        <v>18</v>
      </c>
      <c r="D259" s="10" t="s">
        <v>800</v>
      </c>
      <c r="E259" s="9" t="s">
        <v>801</v>
      </c>
      <c r="F259" s="10" t="s">
        <v>21</v>
      </c>
      <c r="G259" s="9" t="s">
        <v>802</v>
      </c>
      <c r="H259" s="9" t="n">
        <v>3</v>
      </c>
      <c r="I259" s="9" t="n">
        <v>31.06</v>
      </c>
      <c r="J259" s="9" t="n">
        <f aca="false">I259*H259</f>
        <v>93.18</v>
      </c>
      <c r="R259" s="0" t="n">
        <f aca="false">I259*H259</f>
        <v>93.18</v>
      </c>
    </row>
    <row r="260" customFormat="false" ht="14.25" hidden="false" customHeight="false" outlineLevel="0" collapsed="false">
      <c r="A260" s="9" t="n">
        <v>255</v>
      </c>
      <c r="B260" s="10" t="s">
        <v>17</v>
      </c>
      <c r="C260" s="10" t="s">
        <v>18</v>
      </c>
      <c r="D260" s="10" t="s">
        <v>803</v>
      </c>
      <c r="E260" s="9" t="s">
        <v>804</v>
      </c>
      <c r="F260" s="10" t="s">
        <v>35</v>
      </c>
      <c r="G260" s="9" t="s">
        <v>805</v>
      </c>
      <c r="H260" s="9" t="n">
        <v>3</v>
      </c>
      <c r="I260" s="9" t="n">
        <v>20.2</v>
      </c>
      <c r="J260" s="9" t="n">
        <f aca="false">I260*H260</f>
        <v>60.6</v>
      </c>
      <c r="K260" s="0" t="n">
        <v>39</v>
      </c>
      <c r="L260" s="0" t="n">
        <v>1</v>
      </c>
      <c r="N260" s="0" t="n">
        <f aca="false">L260+M260</f>
        <v>1</v>
      </c>
      <c r="O260" s="0" t="n">
        <f aca="false">I260-N260</f>
        <v>19.2</v>
      </c>
      <c r="P260" s="0" t="n">
        <v>20.2</v>
      </c>
      <c r="R260" s="0" t="n">
        <f aca="false">I260*H260</f>
        <v>60.6</v>
      </c>
    </row>
    <row r="261" customFormat="false" ht="14.25" hidden="false" customHeight="false" outlineLevel="0" collapsed="false">
      <c r="A261" s="9" t="n">
        <v>256</v>
      </c>
      <c r="B261" s="10" t="s">
        <v>17</v>
      </c>
      <c r="C261" s="10" t="s">
        <v>18</v>
      </c>
      <c r="D261" s="10" t="s">
        <v>806</v>
      </c>
      <c r="E261" s="9" t="s">
        <v>807</v>
      </c>
      <c r="F261" s="10" t="s">
        <v>21</v>
      </c>
      <c r="G261" s="9" t="s">
        <v>808</v>
      </c>
      <c r="H261" s="9" t="n">
        <v>3</v>
      </c>
      <c r="I261" s="9" t="n">
        <v>33.07</v>
      </c>
      <c r="J261" s="9" t="n">
        <f aca="false">I261*H261</f>
        <v>99.21</v>
      </c>
      <c r="K261" s="0" t="n">
        <v>16</v>
      </c>
      <c r="L261" s="0" t="n">
        <v>1.6</v>
      </c>
      <c r="N261" s="0" t="n">
        <f aca="false">L261+M261</f>
        <v>1.6</v>
      </c>
      <c r="O261" s="0" t="n">
        <f aca="false">I261-N261</f>
        <v>31.47</v>
      </c>
      <c r="P261" s="0" t="n">
        <v>33.07</v>
      </c>
      <c r="R261" s="0" t="n">
        <f aca="false">I261*H261</f>
        <v>99.21</v>
      </c>
    </row>
    <row r="262" customFormat="false" ht="14.25" hidden="false" customHeight="false" outlineLevel="0" collapsed="false">
      <c r="A262" s="9" t="n">
        <v>257</v>
      </c>
      <c r="B262" s="10" t="s">
        <v>17</v>
      </c>
      <c r="C262" s="10" t="s">
        <v>18</v>
      </c>
      <c r="D262" s="10" t="s">
        <v>809</v>
      </c>
      <c r="E262" s="9" t="s">
        <v>810</v>
      </c>
      <c r="F262" s="10" t="s">
        <v>21</v>
      </c>
      <c r="G262" s="9" t="s">
        <v>811</v>
      </c>
      <c r="H262" s="9" t="n">
        <v>3</v>
      </c>
      <c r="I262" s="9" t="n">
        <v>27.5</v>
      </c>
      <c r="J262" s="9" t="n">
        <f aca="false">I262*H262</f>
        <v>82.5</v>
      </c>
      <c r="R262" s="0" t="n">
        <f aca="false">I262*H262</f>
        <v>82.5</v>
      </c>
    </row>
    <row r="263" customFormat="false" ht="14.25" hidden="false" customHeight="false" outlineLevel="0" collapsed="false">
      <c r="A263" s="9" t="n">
        <v>258</v>
      </c>
      <c r="B263" s="10" t="s">
        <v>17</v>
      </c>
      <c r="C263" s="10" t="s">
        <v>18</v>
      </c>
      <c r="D263" s="10" t="s">
        <v>812</v>
      </c>
      <c r="E263" s="9" t="s">
        <v>813</v>
      </c>
      <c r="F263" s="10" t="s">
        <v>35</v>
      </c>
      <c r="G263" s="9" t="s">
        <v>814</v>
      </c>
      <c r="H263" s="9" t="n">
        <v>3</v>
      </c>
      <c r="I263" s="9" t="n">
        <v>20.2</v>
      </c>
      <c r="J263" s="9" t="n">
        <f aca="false">I263*H263</f>
        <v>60.6</v>
      </c>
      <c r="K263" s="0" t="n">
        <v>39</v>
      </c>
      <c r="L263" s="0" t="n">
        <v>1</v>
      </c>
      <c r="N263" s="0" t="n">
        <f aca="false">L263+M263</f>
        <v>1</v>
      </c>
      <c r="O263" s="0" t="n">
        <f aca="false">I263-N263</f>
        <v>19.2</v>
      </c>
      <c r="P263" s="0" t="n">
        <v>20.2</v>
      </c>
      <c r="R263" s="0" t="n">
        <f aca="false">I263*H263</f>
        <v>60.6</v>
      </c>
    </row>
    <row r="264" customFormat="false" ht="14.25" hidden="false" customHeight="false" outlineLevel="0" collapsed="false">
      <c r="A264" s="9" t="n">
        <v>259</v>
      </c>
      <c r="B264" s="10" t="s">
        <v>17</v>
      </c>
      <c r="C264" s="10" t="s">
        <v>18</v>
      </c>
      <c r="D264" s="10" t="s">
        <v>815</v>
      </c>
      <c r="E264" s="9" t="s">
        <v>816</v>
      </c>
      <c r="F264" s="10" t="s">
        <v>21</v>
      </c>
      <c r="G264" s="9" t="s">
        <v>817</v>
      </c>
      <c r="H264" s="9" t="n">
        <v>3</v>
      </c>
      <c r="I264" s="9" t="n">
        <v>23.13</v>
      </c>
      <c r="J264" s="9" t="n">
        <f aca="false">I264*H264</f>
        <v>69.39</v>
      </c>
      <c r="R264" s="0" t="n">
        <f aca="false">I264*H264</f>
        <v>69.39</v>
      </c>
    </row>
    <row r="265" customFormat="false" ht="14.25" hidden="false" customHeight="false" outlineLevel="0" collapsed="false">
      <c r="A265" s="9" t="n">
        <v>260</v>
      </c>
      <c r="B265" s="10" t="s">
        <v>17</v>
      </c>
      <c r="C265" s="10" t="s">
        <v>18</v>
      </c>
      <c r="D265" s="10" t="s">
        <v>818</v>
      </c>
      <c r="E265" s="9" t="s">
        <v>819</v>
      </c>
      <c r="F265" s="10" t="s">
        <v>21</v>
      </c>
      <c r="G265" s="9" t="s">
        <v>820</v>
      </c>
      <c r="H265" s="9" t="n">
        <v>3</v>
      </c>
      <c r="I265" s="9" t="n">
        <v>39.7</v>
      </c>
      <c r="J265" s="9" t="n">
        <f aca="false">I265*H265</f>
        <v>119.1</v>
      </c>
      <c r="R265" s="0" t="n">
        <f aca="false">I265*H265</f>
        <v>119.1</v>
      </c>
    </row>
    <row r="266" customFormat="false" ht="14.25" hidden="false" customHeight="false" outlineLevel="0" collapsed="false">
      <c r="A266" s="9" t="n">
        <v>261</v>
      </c>
      <c r="B266" s="10" t="s">
        <v>17</v>
      </c>
      <c r="C266" s="10" t="s">
        <v>18</v>
      </c>
      <c r="D266" s="10" t="s">
        <v>821</v>
      </c>
      <c r="E266" s="9" t="s">
        <v>822</v>
      </c>
      <c r="F266" s="10" t="s">
        <v>21</v>
      </c>
      <c r="G266" s="9" t="s">
        <v>823</v>
      </c>
      <c r="H266" s="9" t="n">
        <v>3</v>
      </c>
      <c r="I266" s="9" t="n">
        <v>14.9</v>
      </c>
      <c r="J266" s="9" t="n">
        <f aca="false">I266*H266</f>
        <v>44.7</v>
      </c>
      <c r="K266" s="0" t="n">
        <v>39</v>
      </c>
      <c r="L266" s="0" t="n">
        <v>1</v>
      </c>
      <c r="N266" s="0" t="n">
        <f aca="false">L266+M266</f>
        <v>1</v>
      </c>
      <c r="O266" s="0" t="n">
        <f aca="false">I266-N266</f>
        <v>13.9</v>
      </c>
      <c r="P266" s="0" t="n">
        <v>14.9</v>
      </c>
      <c r="R266" s="0" t="n">
        <f aca="false">I266*H266</f>
        <v>44.7</v>
      </c>
    </row>
    <row r="267" customFormat="false" ht="14.25" hidden="false" customHeight="false" outlineLevel="0" collapsed="false">
      <c r="A267" s="9" t="n">
        <v>262</v>
      </c>
      <c r="B267" s="10" t="s">
        <v>17</v>
      </c>
      <c r="C267" s="10" t="s">
        <v>18</v>
      </c>
      <c r="D267" s="10" t="s">
        <v>824</v>
      </c>
      <c r="E267" s="9" t="s">
        <v>825</v>
      </c>
      <c r="F267" s="10" t="s">
        <v>21</v>
      </c>
      <c r="G267" s="9" t="s">
        <v>826</v>
      </c>
      <c r="H267" s="9" t="n">
        <v>3</v>
      </c>
      <c r="I267" s="9" t="n">
        <v>33.66</v>
      </c>
      <c r="J267" s="9" t="n">
        <f aca="false">I267*H267</f>
        <v>100.98</v>
      </c>
      <c r="K267" s="0" t="n">
        <v>27</v>
      </c>
      <c r="L267" s="0" t="n">
        <v>1</v>
      </c>
      <c r="N267" s="0" t="n">
        <f aca="false">L267+M267</f>
        <v>1</v>
      </c>
      <c r="O267" s="0" t="n">
        <f aca="false">I267-N267</f>
        <v>32.66</v>
      </c>
      <c r="P267" s="0" t="n">
        <v>33.66</v>
      </c>
      <c r="R267" s="0" t="n">
        <f aca="false">I267*H267</f>
        <v>100.98</v>
      </c>
    </row>
    <row r="268" customFormat="false" ht="14.25" hidden="false" customHeight="false" outlineLevel="0" collapsed="false">
      <c r="A268" s="9" t="n">
        <v>263</v>
      </c>
      <c r="B268" s="10" t="s">
        <v>17</v>
      </c>
      <c r="C268" s="10" t="s">
        <v>18</v>
      </c>
      <c r="D268" s="10" t="s">
        <v>827</v>
      </c>
      <c r="E268" s="9" t="s">
        <v>828</v>
      </c>
      <c r="F268" s="10" t="s">
        <v>829</v>
      </c>
      <c r="G268" s="9" t="s">
        <v>830</v>
      </c>
      <c r="H268" s="9" t="n">
        <v>3</v>
      </c>
      <c r="I268" s="9" t="n">
        <v>40.07</v>
      </c>
      <c r="J268" s="9" t="n">
        <f aca="false">I268*H268</f>
        <v>120.21</v>
      </c>
      <c r="R268" s="0" t="n">
        <f aca="false">I268*H268</f>
        <v>120.21</v>
      </c>
    </row>
    <row r="269" customFormat="false" ht="14.25" hidden="false" customHeight="false" outlineLevel="0" collapsed="false">
      <c r="A269" s="9" t="n">
        <v>264</v>
      </c>
      <c r="B269" s="10" t="s">
        <v>17</v>
      </c>
      <c r="C269" s="10" t="s">
        <v>18</v>
      </c>
      <c r="D269" s="10" t="s">
        <v>831</v>
      </c>
      <c r="E269" s="9" t="s">
        <v>832</v>
      </c>
      <c r="F269" s="10" t="s">
        <v>21</v>
      </c>
      <c r="G269" s="9" t="s">
        <v>833</v>
      </c>
      <c r="H269" s="9" t="n">
        <v>3</v>
      </c>
      <c r="I269" s="9" t="n">
        <v>28.15</v>
      </c>
      <c r="J269" s="9" t="n">
        <f aca="false">I269*H269</f>
        <v>84.45</v>
      </c>
      <c r="R269" s="0" t="n">
        <f aca="false">I269*H269</f>
        <v>84.45</v>
      </c>
    </row>
    <row r="270" customFormat="false" ht="14.25" hidden="false" customHeight="false" outlineLevel="0" collapsed="false">
      <c r="A270" s="9" t="n">
        <v>265</v>
      </c>
      <c r="B270" s="10" t="s">
        <v>17</v>
      </c>
      <c r="C270" s="10" t="s">
        <v>18</v>
      </c>
      <c r="D270" s="10" t="s">
        <v>834</v>
      </c>
      <c r="E270" s="9" t="s">
        <v>835</v>
      </c>
      <c r="F270" s="10" t="s">
        <v>21</v>
      </c>
      <c r="G270" s="9" t="s">
        <v>836</v>
      </c>
      <c r="H270" s="9" t="n">
        <v>3</v>
      </c>
      <c r="I270" s="9" t="n">
        <v>20.71</v>
      </c>
      <c r="J270" s="9" t="n">
        <f aca="false">I270*H270</f>
        <v>62.13</v>
      </c>
      <c r="R270" s="0" t="n">
        <f aca="false">I270*H270</f>
        <v>62.13</v>
      </c>
    </row>
    <row r="271" customFormat="false" ht="14.25" hidden="false" customHeight="false" outlineLevel="0" collapsed="false">
      <c r="A271" s="9" t="n">
        <v>266</v>
      </c>
      <c r="B271" s="10" t="s">
        <v>17</v>
      </c>
      <c r="C271" s="10" t="s">
        <v>18</v>
      </c>
      <c r="D271" s="10" t="s">
        <v>837</v>
      </c>
      <c r="E271" s="9" t="s">
        <v>838</v>
      </c>
      <c r="F271" s="10" t="s">
        <v>21</v>
      </c>
      <c r="G271" s="9" t="s">
        <v>839</v>
      </c>
      <c r="H271" s="9" t="n">
        <v>3</v>
      </c>
      <c r="I271" s="9" t="n">
        <v>19.7</v>
      </c>
      <c r="J271" s="9" t="n">
        <f aca="false">I271*H271</f>
        <v>59.1</v>
      </c>
      <c r="R271" s="0" t="n">
        <f aca="false">I271*H271</f>
        <v>59.1</v>
      </c>
    </row>
    <row r="272" customFormat="false" ht="14.25" hidden="false" customHeight="false" outlineLevel="0" collapsed="false">
      <c r="A272" s="9" t="n">
        <v>267</v>
      </c>
      <c r="B272" s="10" t="s">
        <v>17</v>
      </c>
      <c r="C272" s="10" t="s">
        <v>18</v>
      </c>
      <c r="D272" s="10" t="s">
        <v>840</v>
      </c>
      <c r="E272" s="9" t="s">
        <v>841</v>
      </c>
      <c r="F272" s="10" t="s">
        <v>21</v>
      </c>
      <c r="G272" s="9" t="s">
        <v>842</v>
      </c>
      <c r="H272" s="9" t="n">
        <v>3</v>
      </c>
      <c r="I272" s="9" t="n">
        <v>34.67</v>
      </c>
      <c r="J272" s="9" t="n">
        <f aca="false">I272*H272</f>
        <v>104.01</v>
      </c>
      <c r="R272" s="0" t="n">
        <f aca="false">I272*H272</f>
        <v>104.01</v>
      </c>
    </row>
    <row r="273" customFormat="false" ht="14.25" hidden="false" customHeight="false" outlineLevel="0" collapsed="false">
      <c r="A273" s="9" t="n">
        <v>268</v>
      </c>
      <c r="B273" s="10" t="s">
        <v>17</v>
      </c>
      <c r="C273" s="10" t="s">
        <v>18</v>
      </c>
      <c r="D273" s="10" t="s">
        <v>843</v>
      </c>
      <c r="E273" s="9" t="s">
        <v>844</v>
      </c>
      <c r="F273" s="10" t="s">
        <v>21</v>
      </c>
      <c r="G273" s="9" t="s">
        <v>845</v>
      </c>
      <c r="H273" s="9" t="n">
        <v>3</v>
      </c>
      <c r="I273" s="9" t="n">
        <v>15.7</v>
      </c>
      <c r="J273" s="9" t="n">
        <f aca="false">I273*H273</f>
        <v>47.1</v>
      </c>
      <c r="R273" s="0" t="n">
        <f aca="false">I273*H273</f>
        <v>47.1</v>
      </c>
    </row>
    <row r="274" customFormat="false" ht="14.25" hidden="false" customHeight="false" outlineLevel="0" collapsed="false">
      <c r="A274" s="9" t="n">
        <v>269</v>
      </c>
      <c r="B274" s="10" t="s">
        <v>17</v>
      </c>
      <c r="C274" s="10" t="s">
        <v>18</v>
      </c>
      <c r="D274" s="10" t="s">
        <v>846</v>
      </c>
      <c r="E274" s="9" t="s">
        <v>847</v>
      </c>
      <c r="F274" s="10" t="s">
        <v>21</v>
      </c>
      <c r="G274" s="9" t="s">
        <v>848</v>
      </c>
      <c r="H274" s="9" t="n">
        <v>3</v>
      </c>
      <c r="I274" s="9" t="n">
        <v>32</v>
      </c>
      <c r="J274" s="9" t="n">
        <f aca="false">I274*H274</f>
        <v>96</v>
      </c>
      <c r="R274" s="0" t="n">
        <f aca="false">I274*H274</f>
        <v>96</v>
      </c>
    </row>
    <row r="275" customFormat="false" ht="14.25" hidden="false" customHeight="false" outlineLevel="0" collapsed="false">
      <c r="A275" s="9" t="n">
        <v>270</v>
      </c>
      <c r="B275" s="10" t="s">
        <v>17</v>
      </c>
      <c r="C275" s="10" t="s">
        <v>18</v>
      </c>
      <c r="D275" s="10" t="s">
        <v>849</v>
      </c>
      <c r="E275" s="9" t="s">
        <v>850</v>
      </c>
      <c r="F275" s="10" t="s">
        <v>21</v>
      </c>
      <c r="G275" s="9" t="s">
        <v>851</v>
      </c>
      <c r="H275" s="9" t="n">
        <v>3</v>
      </c>
      <c r="I275" s="9" t="n">
        <v>18.98</v>
      </c>
      <c r="J275" s="9" t="n">
        <f aca="false">I275*H275</f>
        <v>56.94</v>
      </c>
      <c r="R275" s="0" t="n">
        <f aca="false">I275*H275</f>
        <v>56.94</v>
      </c>
    </row>
    <row r="276" customFormat="false" ht="14.25" hidden="false" customHeight="false" outlineLevel="0" collapsed="false">
      <c r="A276" s="9" t="n">
        <v>271</v>
      </c>
      <c r="B276" s="10" t="s">
        <v>17</v>
      </c>
      <c r="C276" s="10" t="s">
        <v>18</v>
      </c>
      <c r="D276" s="10" t="s">
        <v>852</v>
      </c>
      <c r="E276" s="9" t="s">
        <v>853</v>
      </c>
      <c r="F276" s="10" t="s">
        <v>35</v>
      </c>
      <c r="G276" s="9" t="s">
        <v>854</v>
      </c>
      <c r="H276" s="9" t="n">
        <v>3</v>
      </c>
      <c r="I276" s="9" t="n">
        <v>36</v>
      </c>
      <c r="J276" s="9" t="n">
        <f aca="false">I276*H276</f>
        <v>108</v>
      </c>
      <c r="R276" s="0" t="n">
        <f aca="false">I276*H276</f>
        <v>108</v>
      </c>
    </row>
    <row r="277" customFormat="false" ht="14.25" hidden="false" customHeight="false" outlineLevel="0" collapsed="false">
      <c r="A277" s="9" t="n">
        <v>272</v>
      </c>
      <c r="B277" s="10" t="s">
        <v>17</v>
      </c>
      <c r="C277" s="10" t="s">
        <v>18</v>
      </c>
      <c r="D277" s="10" t="s">
        <v>246</v>
      </c>
      <c r="E277" s="9" t="s">
        <v>855</v>
      </c>
      <c r="F277" s="10" t="s">
        <v>21</v>
      </c>
      <c r="G277" s="9" t="s">
        <v>856</v>
      </c>
      <c r="H277" s="9" t="n">
        <v>3</v>
      </c>
      <c r="I277" s="9" t="n">
        <v>19.71</v>
      </c>
      <c r="J277" s="9" t="n">
        <f aca="false">I277*H277</f>
        <v>59.13</v>
      </c>
      <c r="K277" s="0" t="n">
        <v>10</v>
      </c>
      <c r="L277" s="0" t="n">
        <v>1</v>
      </c>
      <c r="N277" s="0" t="n">
        <f aca="false">L277+M277</f>
        <v>1</v>
      </c>
      <c r="O277" s="0" t="n">
        <f aca="false">I277-N277</f>
        <v>18.71</v>
      </c>
      <c r="P277" s="0" t="n">
        <v>19.71</v>
      </c>
      <c r="R277" s="0" t="n">
        <f aca="false">I277*H277</f>
        <v>59.13</v>
      </c>
    </row>
    <row r="278" customFormat="false" ht="14.25" hidden="false" customHeight="false" outlineLevel="0" collapsed="false">
      <c r="A278" s="9" t="n">
        <v>273</v>
      </c>
      <c r="B278" s="10" t="s">
        <v>17</v>
      </c>
      <c r="C278" s="10" t="s">
        <v>18</v>
      </c>
      <c r="D278" s="10" t="s">
        <v>857</v>
      </c>
      <c r="E278" s="9" t="s">
        <v>858</v>
      </c>
      <c r="F278" s="10" t="s">
        <v>35</v>
      </c>
      <c r="G278" s="9" t="s">
        <v>859</v>
      </c>
      <c r="H278" s="9" t="n">
        <v>3</v>
      </c>
      <c r="I278" s="9" t="n">
        <v>24.64</v>
      </c>
      <c r="J278" s="9" t="n">
        <f aca="false">I278*H278</f>
        <v>73.92</v>
      </c>
      <c r="R278" s="0" t="n">
        <f aca="false">I278*H278</f>
        <v>73.92</v>
      </c>
    </row>
    <row r="279" customFormat="false" ht="14.25" hidden="false" customHeight="false" outlineLevel="0" collapsed="false">
      <c r="A279" s="9" t="n">
        <v>274</v>
      </c>
      <c r="B279" s="10" t="s">
        <v>17</v>
      </c>
      <c r="C279" s="10" t="s">
        <v>18</v>
      </c>
      <c r="D279" s="10" t="s">
        <v>860</v>
      </c>
      <c r="E279" s="9" t="s">
        <v>861</v>
      </c>
      <c r="F279" s="10" t="s">
        <v>35</v>
      </c>
      <c r="G279" s="9" t="s">
        <v>862</v>
      </c>
      <c r="H279" s="9" t="n">
        <v>3</v>
      </c>
      <c r="I279" s="9" t="n">
        <v>21.1</v>
      </c>
      <c r="J279" s="9" t="n">
        <f aca="false">I279*H279</f>
        <v>63.3</v>
      </c>
      <c r="R279" s="0" t="n">
        <f aca="false">I279*H279</f>
        <v>63.3</v>
      </c>
    </row>
    <row r="280" customFormat="false" ht="14.25" hidden="false" customHeight="false" outlineLevel="0" collapsed="false">
      <c r="A280" s="9" t="n">
        <v>275</v>
      </c>
      <c r="B280" s="10" t="s">
        <v>17</v>
      </c>
      <c r="C280" s="10" t="s">
        <v>18</v>
      </c>
      <c r="D280" s="10" t="s">
        <v>863</v>
      </c>
      <c r="E280" s="9" t="s">
        <v>864</v>
      </c>
      <c r="F280" s="10" t="s">
        <v>35</v>
      </c>
      <c r="G280" s="9" t="s">
        <v>865</v>
      </c>
      <c r="H280" s="9" t="n">
        <v>3</v>
      </c>
      <c r="I280" s="9" t="n">
        <v>39.2</v>
      </c>
      <c r="J280" s="9" t="n">
        <f aca="false">I280*H280</f>
        <v>117.6</v>
      </c>
      <c r="R280" s="0" t="n">
        <f aca="false">I280*H280</f>
        <v>117.6</v>
      </c>
    </row>
    <row r="281" customFormat="false" ht="14.25" hidden="false" customHeight="false" outlineLevel="0" collapsed="false">
      <c r="A281" s="9" t="n">
        <v>276</v>
      </c>
      <c r="B281" s="10" t="s">
        <v>17</v>
      </c>
      <c r="C281" s="10" t="s">
        <v>18</v>
      </c>
      <c r="D281" s="10" t="s">
        <v>866</v>
      </c>
      <c r="E281" s="9" t="s">
        <v>867</v>
      </c>
      <c r="F281" s="10" t="s">
        <v>35</v>
      </c>
      <c r="G281" s="9" t="s">
        <v>868</v>
      </c>
      <c r="H281" s="9" t="n">
        <v>3</v>
      </c>
      <c r="I281" s="9" t="n">
        <v>19.71</v>
      </c>
      <c r="J281" s="9" t="n">
        <f aca="false">I281*H281</f>
        <v>59.13</v>
      </c>
      <c r="R281" s="0" t="n">
        <f aca="false">I281*H281</f>
        <v>59.13</v>
      </c>
    </row>
    <row r="282" customFormat="false" ht="14.25" hidden="false" customHeight="false" outlineLevel="0" collapsed="false">
      <c r="A282" s="9" t="n">
        <v>277</v>
      </c>
      <c r="B282" s="10" t="s">
        <v>17</v>
      </c>
      <c r="C282" s="10" t="s">
        <v>18</v>
      </c>
      <c r="D282" s="10" t="s">
        <v>869</v>
      </c>
      <c r="E282" s="9" t="s">
        <v>870</v>
      </c>
      <c r="F282" s="10" t="s">
        <v>21</v>
      </c>
      <c r="G282" s="9" t="s">
        <v>871</v>
      </c>
      <c r="H282" s="9" t="n">
        <v>3</v>
      </c>
      <c r="I282" s="9" t="n">
        <v>18</v>
      </c>
      <c r="J282" s="9" t="n">
        <f aca="false">I282*H282</f>
        <v>54</v>
      </c>
      <c r="R282" s="0" t="n">
        <f aca="false">I282*H282</f>
        <v>54</v>
      </c>
    </row>
    <row r="283" customFormat="false" ht="14.25" hidden="false" customHeight="false" outlineLevel="0" collapsed="false">
      <c r="A283" s="9" t="n">
        <v>278</v>
      </c>
      <c r="B283" s="10" t="s">
        <v>17</v>
      </c>
      <c r="C283" s="10" t="s">
        <v>18</v>
      </c>
      <c r="D283" s="10" t="s">
        <v>872</v>
      </c>
      <c r="E283" s="9" t="s">
        <v>873</v>
      </c>
      <c r="F283" s="10" t="s">
        <v>874</v>
      </c>
      <c r="G283" s="9" t="s">
        <v>875</v>
      </c>
      <c r="H283" s="9" t="n">
        <v>3</v>
      </c>
      <c r="I283" s="9" t="n">
        <v>22.5</v>
      </c>
      <c r="J283" s="9" t="n">
        <f aca="false">I283*H283</f>
        <v>67.5</v>
      </c>
      <c r="R283" s="0" t="n">
        <f aca="false">I283*H283</f>
        <v>67.5</v>
      </c>
    </row>
    <row r="284" customFormat="false" ht="14.25" hidden="false" customHeight="false" outlineLevel="0" collapsed="false">
      <c r="A284" s="9" t="n">
        <v>279</v>
      </c>
      <c r="B284" s="10" t="s">
        <v>17</v>
      </c>
      <c r="C284" s="10" t="s">
        <v>18</v>
      </c>
      <c r="D284" s="10" t="s">
        <v>876</v>
      </c>
      <c r="E284" s="9" t="s">
        <v>877</v>
      </c>
      <c r="F284" s="10" t="s">
        <v>21</v>
      </c>
      <c r="G284" s="9" t="s">
        <v>878</v>
      </c>
      <c r="H284" s="9" t="n">
        <v>3</v>
      </c>
      <c r="I284" s="9" t="n">
        <v>20.5</v>
      </c>
      <c r="J284" s="9" t="n">
        <f aca="false">I284*H284</f>
        <v>61.5</v>
      </c>
      <c r="K284" s="0" t="n">
        <v>1</v>
      </c>
      <c r="L284" s="0" t="n">
        <v>3</v>
      </c>
      <c r="N284" s="0" t="n">
        <f aca="false">L284+M284</f>
        <v>3</v>
      </c>
      <c r="O284" s="0" t="n">
        <f aca="false">I284-N284</f>
        <v>17.5</v>
      </c>
      <c r="P284" s="0" t="n">
        <v>20.5</v>
      </c>
      <c r="R284" s="0" t="n">
        <f aca="false">I284*H284</f>
        <v>61.5</v>
      </c>
    </row>
    <row r="285" customFormat="false" ht="14.25" hidden="false" customHeight="false" outlineLevel="0" collapsed="false">
      <c r="A285" s="9" t="n">
        <v>280</v>
      </c>
      <c r="B285" s="10" t="s">
        <v>17</v>
      </c>
      <c r="C285" s="10" t="s">
        <v>18</v>
      </c>
      <c r="D285" s="10" t="s">
        <v>879</v>
      </c>
      <c r="E285" s="9" t="s">
        <v>880</v>
      </c>
      <c r="F285" s="10" t="s">
        <v>35</v>
      </c>
      <c r="G285" s="9" t="s">
        <v>881</v>
      </c>
      <c r="H285" s="9" t="n">
        <v>3</v>
      </c>
      <c r="I285" s="9" t="n">
        <v>14.5</v>
      </c>
      <c r="J285" s="9" t="n">
        <f aca="false">I285*H285</f>
        <v>43.5</v>
      </c>
      <c r="R285" s="0" t="n">
        <f aca="false">I285*H285</f>
        <v>43.5</v>
      </c>
    </row>
    <row r="286" customFormat="false" ht="14.25" hidden="false" customHeight="false" outlineLevel="0" collapsed="false">
      <c r="A286" s="9" t="n">
        <v>281</v>
      </c>
      <c r="B286" s="10" t="s">
        <v>17</v>
      </c>
      <c r="C286" s="10" t="s">
        <v>18</v>
      </c>
      <c r="D286" s="10" t="s">
        <v>882</v>
      </c>
      <c r="E286" s="9" t="s">
        <v>883</v>
      </c>
      <c r="F286" s="10" t="s">
        <v>21</v>
      </c>
      <c r="G286" s="9" t="s">
        <v>884</v>
      </c>
      <c r="H286" s="9" t="n">
        <v>3</v>
      </c>
      <c r="I286" s="9" t="n">
        <v>14.9</v>
      </c>
      <c r="J286" s="9" t="n">
        <f aca="false">I286*H286</f>
        <v>44.7</v>
      </c>
      <c r="K286" s="0" t="n">
        <v>39</v>
      </c>
      <c r="L286" s="0" t="n">
        <v>1</v>
      </c>
      <c r="N286" s="0" t="n">
        <f aca="false">L286+M286</f>
        <v>1</v>
      </c>
      <c r="O286" s="0" t="n">
        <f aca="false">I286-N286</f>
        <v>13.9</v>
      </c>
      <c r="P286" s="0" t="n">
        <v>14.9</v>
      </c>
      <c r="R286" s="0" t="n">
        <f aca="false">I286*H286</f>
        <v>44.7</v>
      </c>
    </row>
    <row r="287" customFormat="false" ht="14.25" hidden="false" customHeight="false" outlineLevel="0" collapsed="false">
      <c r="A287" s="9" t="n">
        <v>282</v>
      </c>
      <c r="B287" s="10" t="s">
        <v>17</v>
      </c>
      <c r="C287" s="10" t="s">
        <v>18</v>
      </c>
      <c r="D287" s="10" t="s">
        <v>885</v>
      </c>
      <c r="E287" s="9" t="s">
        <v>886</v>
      </c>
      <c r="F287" s="10" t="s">
        <v>21</v>
      </c>
      <c r="G287" s="9" t="s">
        <v>887</v>
      </c>
      <c r="H287" s="9" t="n">
        <v>3</v>
      </c>
      <c r="I287" s="9" t="n">
        <v>14</v>
      </c>
      <c r="J287" s="9" t="n">
        <f aca="false">I287*H287</f>
        <v>42</v>
      </c>
      <c r="R287" s="0" t="n">
        <f aca="false">I287*H287</f>
        <v>42</v>
      </c>
    </row>
    <row r="288" customFormat="false" ht="14.25" hidden="false" customHeight="false" outlineLevel="0" collapsed="false">
      <c r="A288" s="9" t="n">
        <v>283</v>
      </c>
      <c r="B288" s="10" t="s">
        <v>17</v>
      </c>
      <c r="C288" s="10" t="s">
        <v>18</v>
      </c>
      <c r="D288" s="10" t="s">
        <v>888</v>
      </c>
      <c r="E288" s="9" t="s">
        <v>889</v>
      </c>
      <c r="F288" s="10" t="s">
        <v>35</v>
      </c>
      <c r="G288" s="9" t="s">
        <v>890</v>
      </c>
      <c r="H288" s="9" t="n">
        <v>3</v>
      </c>
      <c r="I288" s="9" t="n">
        <v>40.04</v>
      </c>
      <c r="J288" s="9" t="n">
        <f aca="false">I288*H288</f>
        <v>120.12</v>
      </c>
      <c r="R288" s="0" t="n">
        <f aca="false">I288*H288</f>
        <v>120.12</v>
      </c>
    </row>
    <row r="289" customFormat="false" ht="14.25" hidden="false" customHeight="false" outlineLevel="0" collapsed="false">
      <c r="A289" s="9" t="n">
        <v>284</v>
      </c>
      <c r="B289" s="10" t="s">
        <v>17</v>
      </c>
      <c r="C289" s="10" t="s">
        <v>18</v>
      </c>
      <c r="D289" s="10" t="s">
        <v>891</v>
      </c>
      <c r="E289" s="9" t="s">
        <v>892</v>
      </c>
      <c r="F289" s="10" t="s">
        <v>21</v>
      </c>
      <c r="G289" s="9" t="s">
        <v>893</v>
      </c>
      <c r="H289" s="9" t="n">
        <v>3</v>
      </c>
      <c r="I289" s="9" t="n">
        <v>24.3</v>
      </c>
      <c r="J289" s="9" t="n">
        <f aca="false">I289*H289</f>
        <v>72.9</v>
      </c>
      <c r="R289" s="0" t="n">
        <f aca="false">I289*H289</f>
        <v>72.9</v>
      </c>
    </row>
    <row r="290" customFormat="false" ht="14.25" hidden="false" customHeight="false" outlineLevel="0" collapsed="false">
      <c r="A290" s="9" t="n">
        <v>285</v>
      </c>
      <c r="B290" s="10" t="s">
        <v>17</v>
      </c>
      <c r="C290" s="10" t="s">
        <v>18</v>
      </c>
      <c r="D290" s="10" t="s">
        <v>894</v>
      </c>
      <c r="E290" s="9" t="s">
        <v>895</v>
      </c>
      <c r="F290" s="10" t="s">
        <v>21</v>
      </c>
      <c r="G290" s="9" t="s">
        <v>896</v>
      </c>
      <c r="H290" s="9" t="n">
        <v>3</v>
      </c>
      <c r="I290" s="9" t="n">
        <v>15.7</v>
      </c>
      <c r="J290" s="9" t="n">
        <f aca="false">I290*H290</f>
        <v>47.1</v>
      </c>
      <c r="R290" s="0" t="n">
        <f aca="false">I290*H290</f>
        <v>47.1</v>
      </c>
    </row>
    <row r="291" customFormat="false" ht="14.25" hidden="false" customHeight="false" outlineLevel="0" collapsed="false">
      <c r="A291" s="9" t="n">
        <v>286</v>
      </c>
      <c r="B291" s="10" t="s">
        <v>17</v>
      </c>
      <c r="C291" s="10" t="s">
        <v>18</v>
      </c>
      <c r="D291" s="10" t="s">
        <v>897</v>
      </c>
      <c r="E291" s="9" t="s">
        <v>898</v>
      </c>
      <c r="F291" s="10" t="s">
        <v>21</v>
      </c>
      <c r="G291" s="9" t="s">
        <v>899</v>
      </c>
      <c r="H291" s="9" t="n">
        <v>3</v>
      </c>
      <c r="I291" s="9" t="n">
        <v>28.4</v>
      </c>
      <c r="J291" s="9" t="n">
        <f aca="false">I291*H291</f>
        <v>85.2</v>
      </c>
      <c r="R291" s="0" t="n">
        <f aca="false">I291*H291</f>
        <v>85.2</v>
      </c>
    </row>
    <row r="292" customFormat="false" ht="14.25" hidden="false" customHeight="false" outlineLevel="0" collapsed="false">
      <c r="A292" s="9" t="n">
        <v>287</v>
      </c>
      <c r="B292" s="10" t="s">
        <v>17</v>
      </c>
      <c r="C292" s="10" t="s">
        <v>18</v>
      </c>
      <c r="D292" s="10" t="s">
        <v>900</v>
      </c>
      <c r="E292" s="9" t="s">
        <v>901</v>
      </c>
      <c r="F292" s="10" t="s">
        <v>35</v>
      </c>
      <c r="G292" s="9" t="s">
        <v>902</v>
      </c>
      <c r="H292" s="9" t="n">
        <v>3</v>
      </c>
      <c r="I292" s="9" t="n">
        <v>23.05</v>
      </c>
      <c r="J292" s="9" t="n">
        <f aca="false">I292*H292</f>
        <v>69.15</v>
      </c>
      <c r="K292" s="0" t="n">
        <v>39</v>
      </c>
      <c r="L292" s="0" t="n">
        <v>1</v>
      </c>
      <c r="N292" s="0" t="n">
        <f aca="false">L292+M292</f>
        <v>1</v>
      </c>
      <c r="O292" s="0" t="n">
        <f aca="false">I292-N292</f>
        <v>22.05</v>
      </c>
      <c r="P292" s="0" t="n">
        <v>23.05</v>
      </c>
      <c r="R292" s="0" t="n">
        <f aca="false">I292*H292</f>
        <v>69.15</v>
      </c>
    </row>
    <row r="293" customFormat="false" ht="14.25" hidden="false" customHeight="false" outlineLevel="0" collapsed="false">
      <c r="A293" s="9" t="n">
        <v>288</v>
      </c>
      <c r="B293" s="10" t="s">
        <v>17</v>
      </c>
      <c r="C293" s="10" t="s">
        <v>18</v>
      </c>
      <c r="D293" s="10" t="s">
        <v>903</v>
      </c>
      <c r="E293" s="9" t="s">
        <v>904</v>
      </c>
      <c r="F293" s="10" t="s">
        <v>21</v>
      </c>
      <c r="G293" s="9" t="s">
        <v>905</v>
      </c>
      <c r="H293" s="9" t="n">
        <v>3</v>
      </c>
      <c r="I293" s="9" t="n">
        <v>18.5</v>
      </c>
      <c r="J293" s="9" t="n">
        <f aca="false">I293*H293</f>
        <v>55.5</v>
      </c>
      <c r="R293" s="0" t="n">
        <f aca="false">I293*H293</f>
        <v>55.5</v>
      </c>
    </row>
    <row r="294" customFormat="false" ht="14.25" hidden="false" customHeight="false" outlineLevel="0" collapsed="false">
      <c r="A294" s="9" t="n">
        <v>289</v>
      </c>
      <c r="B294" s="10" t="s">
        <v>17</v>
      </c>
      <c r="C294" s="10" t="s">
        <v>18</v>
      </c>
      <c r="D294" s="10" t="s">
        <v>906</v>
      </c>
      <c r="E294" s="9" t="s">
        <v>907</v>
      </c>
      <c r="F294" s="10" t="s">
        <v>35</v>
      </c>
      <c r="G294" s="9" t="s">
        <v>908</v>
      </c>
      <c r="H294" s="9" t="n">
        <v>3</v>
      </c>
      <c r="I294" s="9" t="n">
        <v>16.65</v>
      </c>
      <c r="J294" s="9" t="n">
        <f aca="false">I294*H294</f>
        <v>49.95</v>
      </c>
      <c r="K294" s="0" t="n">
        <v>30</v>
      </c>
      <c r="L294" s="0" t="n">
        <v>0.15</v>
      </c>
      <c r="N294" s="0" t="n">
        <f aca="false">L294+M294</f>
        <v>0.15</v>
      </c>
      <c r="O294" s="0" t="n">
        <f aca="false">I294-N294</f>
        <v>16.5</v>
      </c>
      <c r="P294" s="0" t="n">
        <v>16.65</v>
      </c>
      <c r="R294" s="0" t="n">
        <f aca="false">I294*H294</f>
        <v>49.95</v>
      </c>
    </row>
    <row r="295" customFormat="false" ht="14.25" hidden="false" customHeight="false" outlineLevel="0" collapsed="false">
      <c r="A295" s="9" t="n">
        <v>290</v>
      </c>
      <c r="B295" s="10" t="s">
        <v>17</v>
      </c>
      <c r="C295" s="10" t="s">
        <v>18</v>
      </c>
      <c r="D295" s="10" t="s">
        <v>909</v>
      </c>
      <c r="E295" s="9" t="s">
        <v>910</v>
      </c>
      <c r="F295" s="10" t="s">
        <v>35</v>
      </c>
      <c r="G295" s="9" t="s">
        <v>911</v>
      </c>
      <c r="H295" s="9" t="n">
        <v>3</v>
      </c>
      <c r="I295" s="9" t="n">
        <v>35.2</v>
      </c>
      <c r="J295" s="9" t="n">
        <f aca="false">I295*H295</f>
        <v>105.6</v>
      </c>
      <c r="R295" s="0" t="n">
        <f aca="false">I295*H295</f>
        <v>105.6</v>
      </c>
    </row>
    <row r="296" customFormat="false" ht="14.25" hidden="false" customHeight="false" outlineLevel="0" collapsed="false">
      <c r="A296" s="9" t="n">
        <v>291</v>
      </c>
      <c r="B296" s="10" t="s">
        <v>17</v>
      </c>
      <c r="C296" s="10" t="s">
        <v>18</v>
      </c>
      <c r="D296" s="10" t="s">
        <v>912</v>
      </c>
      <c r="E296" s="9" t="s">
        <v>913</v>
      </c>
      <c r="F296" s="10" t="s">
        <v>21</v>
      </c>
      <c r="G296" s="9" t="s">
        <v>914</v>
      </c>
      <c r="H296" s="9" t="n">
        <v>3</v>
      </c>
      <c r="I296" s="9" t="n">
        <v>21.11</v>
      </c>
      <c r="J296" s="9" t="n">
        <f aca="false">I296*H296</f>
        <v>63.33</v>
      </c>
      <c r="R296" s="0" t="n">
        <f aca="false">I296*H296</f>
        <v>63.33</v>
      </c>
    </row>
    <row r="297" customFormat="false" ht="14.25" hidden="false" customHeight="false" outlineLevel="0" collapsed="false">
      <c r="A297" s="9" t="n">
        <v>292</v>
      </c>
      <c r="B297" s="10" t="s">
        <v>17</v>
      </c>
      <c r="C297" s="10" t="s">
        <v>18</v>
      </c>
      <c r="D297" s="10" t="s">
        <v>915</v>
      </c>
      <c r="E297" s="9" t="s">
        <v>916</v>
      </c>
      <c r="F297" s="10" t="s">
        <v>21</v>
      </c>
      <c r="G297" s="9" t="s">
        <v>917</v>
      </c>
      <c r="H297" s="9" t="n">
        <v>3</v>
      </c>
      <c r="I297" s="9" t="n">
        <v>27.4</v>
      </c>
      <c r="J297" s="9" t="n">
        <f aca="false">I297*H297</f>
        <v>82.2</v>
      </c>
      <c r="R297" s="0" t="n">
        <f aca="false">I297*H297</f>
        <v>82.2</v>
      </c>
    </row>
    <row r="298" customFormat="false" ht="14.25" hidden="false" customHeight="false" outlineLevel="0" collapsed="false">
      <c r="A298" s="9" t="n">
        <v>293</v>
      </c>
      <c r="B298" s="10" t="s">
        <v>17</v>
      </c>
      <c r="C298" s="10" t="s">
        <v>18</v>
      </c>
      <c r="D298" s="10" t="s">
        <v>918</v>
      </c>
      <c r="E298" s="9" t="s">
        <v>919</v>
      </c>
      <c r="F298" s="10" t="s">
        <v>21</v>
      </c>
      <c r="G298" s="9" t="s">
        <v>920</v>
      </c>
      <c r="H298" s="9" t="n">
        <v>3</v>
      </c>
      <c r="I298" s="9" t="n">
        <v>21.75</v>
      </c>
      <c r="J298" s="9" t="n">
        <f aca="false">I298*H298</f>
        <v>65.25</v>
      </c>
      <c r="R298" s="0" t="n">
        <f aca="false">I298*H298</f>
        <v>65.25</v>
      </c>
    </row>
    <row r="299" customFormat="false" ht="14.25" hidden="false" customHeight="false" outlineLevel="0" collapsed="false">
      <c r="A299" s="9" t="n">
        <v>294</v>
      </c>
      <c r="B299" s="10" t="s">
        <v>17</v>
      </c>
      <c r="C299" s="10" t="s">
        <v>18</v>
      </c>
      <c r="D299" s="10" t="s">
        <v>921</v>
      </c>
      <c r="E299" s="9" t="s">
        <v>922</v>
      </c>
      <c r="F299" s="10" t="s">
        <v>21</v>
      </c>
      <c r="G299" s="9" t="s">
        <v>923</v>
      </c>
      <c r="H299" s="9" t="n">
        <v>3</v>
      </c>
      <c r="I299" s="9" t="n">
        <v>22.5</v>
      </c>
      <c r="J299" s="9" t="n">
        <f aca="false">I299*H299</f>
        <v>67.5</v>
      </c>
      <c r="R299" s="0" t="n">
        <f aca="false">I299*H299</f>
        <v>67.5</v>
      </c>
    </row>
    <row r="300" customFormat="false" ht="14.25" hidden="false" customHeight="false" outlineLevel="0" collapsed="false">
      <c r="A300" s="9" t="n">
        <v>295</v>
      </c>
      <c r="B300" s="10" t="s">
        <v>17</v>
      </c>
      <c r="C300" s="10" t="s">
        <v>18</v>
      </c>
      <c r="D300" s="10" t="s">
        <v>924</v>
      </c>
      <c r="E300" s="9" t="s">
        <v>925</v>
      </c>
      <c r="F300" s="10" t="s">
        <v>21</v>
      </c>
      <c r="G300" s="9" t="s">
        <v>926</v>
      </c>
      <c r="H300" s="9" t="n">
        <v>3</v>
      </c>
      <c r="I300" s="9" t="n">
        <v>22.58</v>
      </c>
      <c r="J300" s="9" t="n">
        <f aca="false">I300*H300</f>
        <v>67.74</v>
      </c>
      <c r="R300" s="0" t="n">
        <f aca="false">I300*H300</f>
        <v>67.74</v>
      </c>
    </row>
    <row r="301" customFormat="false" ht="14.25" hidden="false" customHeight="false" outlineLevel="0" collapsed="false">
      <c r="A301" s="9" t="n">
        <v>296</v>
      </c>
      <c r="B301" s="10" t="s">
        <v>17</v>
      </c>
      <c r="C301" s="10" t="s">
        <v>18</v>
      </c>
      <c r="D301" s="10" t="s">
        <v>927</v>
      </c>
      <c r="E301" s="9" t="s">
        <v>928</v>
      </c>
      <c r="F301" s="10" t="s">
        <v>21</v>
      </c>
      <c r="G301" s="9" t="s">
        <v>929</v>
      </c>
      <c r="H301" s="9" t="n">
        <v>3</v>
      </c>
      <c r="I301" s="9" t="n">
        <v>21.22</v>
      </c>
      <c r="J301" s="9" t="n">
        <f aca="false">I301*H301</f>
        <v>63.66</v>
      </c>
      <c r="R301" s="0" t="n">
        <f aca="false">I301*H301</f>
        <v>63.66</v>
      </c>
    </row>
    <row r="302" customFormat="false" ht="14.25" hidden="false" customHeight="false" outlineLevel="0" collapsed="false">
      <c r="A302" s="9" t="n">
        <v>297</v>
      </c>
      <c r="B302" s="10" t="s">
        <v>17</v>
      </c>
      <c r="C302" s="10" t="s">
        <v>18</v>
      </c>
      <c r="D302" s="10" t="s">
        <v>930</v>
      </c>
      <c r="E302" s="9" t="s">
        <v>931</v>
      </c>
      <c r="F302" s="10" t="s">
        <v>35</v>
      </c>
      <c r="G302" s="9" t="s">
        <v>932</v>
      </c>
      <c r="H302" s="9" t="n">
        <v>3</v>
      </c>
      <c r="I302" s="9" t="n">
        <v>28</v>
      </c>
      <c r="J302" s="9" t="n">
        <f aca="false">I302*H302</f>
        <v>84</v>
      </c>
      <c r="R302" s="0" t="n">
        <f aca="false">I302*H302</f>
        <v>84</v>
      </c>
    </row>
    <row r="303" customFormat="false" ht="14.25" hidden="false" customHeight="false" outlineLevel="0" collapsed="false">
      <c r="A303" s="9" t="n">
        <v>298</v>
      </c>
      <c r="B303" s="10" t="s">
        <v>17</v>
      </c>
      <c r="C303" s="10" t="s">
        <v>18</v>
      </c>
      <c r="D303" s="10" t="s">
        <v>933</v>
      </c>
      <c r="E303" s="9" t="s">
        <v>934</v>
      </c>
      <c r="F303" s="10" t="s">
        <v>21</v>
      </c>
      <c r="G303" s="9" t="s">
        <v>935</v>
      </c>
      <c r="H303" s="9" t="n">
        <v>3</v>
      </c>
      <c r="I303" s="9" t="n">
        <v>26.73</v>
      </c>
      <c r="J303" s="9" t="n">
        <f aca="false">I303*H303</f>
        <v>80.19</v>
      </c>
      <c r="K303" s="0" t="n">
        <v>21</v>
      </c>
      <c r="L303" s="0" t="n">
        <v>2.4</v>
      </c>
      <c r="N303" s="0" t="n">
        <f aca="false">L303+M303</f>
        <v>2.4</v>
      </c>
      <c r="O303" s="0" t="n">
        <f aca="false">I303-N303</f>
        <v>24.33</v>
      </c>
      <c r="P303" s="0" t="n">
        <v>26.73</v>
      </c>
      <c r="R303" s="0" t="n">
        <f aca="false">I303*H303</f>
        <v>80.19</v>
      </c>
    </row>
    <row r="304" customFormat="false" ht="14.25" hidden="false" customHeight="false" outlineLevel="0" collapsed="false">
      <c r="A304" s="9" t="n">
        <v>299</v>
      </c>
      <c r="B304" s="10" t="s">
        <v>17</v>
      </c>
      <c r="C304" s="10" t="s">
        <v>18</v>
      </c>
      <c r="D304" s="10" t="s">
        <v>936</v>
      </c>
      <c r="E304" s="9" t="s">
        <v>937</v>
      </c>
      <c r="F304" s="10" t="s">
        <v>35</v>
      </c>
      <c r="G304" s="9" t="s">
        <v>938</v>
      </c>
      <c r="H304" s="9" t="n">
        <v>3</v>
      </c>
      <c r="I304" s="9" t="n">
        <v>30.76</v>
      </c>
      <c r="J304" s="9" t="n">
        <f aca="false">I304*H304</f>
        <v>92.28</v>
      </c>
      <c r="K304" s="0" t="n">
        <v>3</v>
      </c>
      <c r="L304" s="0" t="n">
        <v>1</v>
      </c>
      <c r="N304" s="0" t="n">
        <f aca="false">L304+M304</f>
        <v>1</v>
      </c>
      <c r="O304" s="0" t="n">
        <f aca="false">I304-N304</f>
        <v>29.76</v>
      </c>
      <c r="P304" s="0" t="n">
        <v>30.76</v>
      </c>
      <c r="R304" s="0" t="n">
        <f aca="false">I304*H304</f>
        <v>92.28</v>
      </c>
    </row>
    <row r="305" customFormat="false" ht="14.25" hidden="false" customHeight="false" outlineLevel="0" collapsed="false">
      <c r="A305" s="9" t="n">
        <v>300</v>
      </c>
      <c r="B305" s="10" t="s">
        <v>17</v>
      </c>
      <c r="C305" s="10" t="s">
        <v>18</v>
      </c>
      <c r="D305" s="10" t="s">
        <v>939</v>
      </c>
      <c r="E305" s="9" t="s">
        <v>940</v>
      </c>
      <c r="F305" s="10" t="s">
        <v>21</v>
      </c>
      <c r="G305" s="9" t="s">
        <v>941</v>
      </c>
      <c r="H305" s="9" t="n">
        <v>3</v>
      </c>
      <c r="I305" s="9" t="n">
        <v>28.7</v>
      </c>
      <c r="J305" s="9" t="n">
        <f aca="false">I305*H305</f>
        <v>86.1</v>
      </c>
      <c r="R305" s="0" t="n">
        <f aca="false">I305*H305</f>
        <v>86.1</v>
      </c>
    </row>
    <row r="306" customFormat="false" ht="14.25" hidden="false" customHeight="false" outlineLevel="0" collapsed="false">
      <c r="A306" s="9" t="n">
        <v>301</v>
      </c>
      <c r="B306" s="10" t="s">
        <v>17</v>
      </c>
      <c r="C306" s="10" t="s">
        <v>18</v>
      </c>
      <c r="D306" s="10" t="s">
        <v>942</v>
      </c>
      <c r="E306" s="9" t="s">
        <v>943</v>
      </c>
      <c r="F306" s="10" t="s">
        <v>21</v>
      </c>
      <c r="G306" s="9" t="s">
        <v>944</v>
      </c>
      <c r="H306" s="9" t="n">
        <v>3</v>
      </c>
      <c r="I306" s="9" t="n">
        <v>19.3</v>
      </c>
      <c r="J306" s="9" t="n">
        <f aca="false">I306*H306</f>
        <v>57.9</v>
      </c>
      <c r="K306" s="0" t="n">
        <v>50</v>
      </c>
      <c r="L306" s="0" t="n">
        <v>0.4</v>
      </c>
      <c r="N306" s="0" t="n">
        <f aca="false">L306+M306</f>
        <v>0.4</v>
      </c>
      <c r="O306" s="0" t="n">
        <f aca="false">I306-N306</f>
        <v>18.9</v>
      </c>
      <c r="P306" s="0" t="n">
        <v>19.3</v>
      </c>
      <c r="R306" s="0" t="n">
        <f aca="false">I306*H306</f>
        <v>57.9</v>
      </c>
    </row>
    <row r="307" customFormat="false" ht="14.25" hidden="false" customHeight="false" outlineLevel="0" collapsed="false">
      <c r="A307" s="9" t="n">
        <v>302</v>
      </c>
      <c r="B307" s="10" t="s">
        <v>17</v>
      </c>
      <c r="C307" s="10" t="s">
        <v>18</v>
      </c>
      <c r="D307" s="10" t="s">
        <v>137</v>
      </c>
      <c r="E307" s="9" t="s">
        <v>945</v>
      </c>
      <c r="F307" s="10" t="s">
        <v>35</v>
      </c>
      <c r="G307" s="9" t="s">
        <v>946</v>
      </c>
      <c r="H307" s="9" t="n">
        <v>3</v>
      </c>
      <c r="I307" s="9" t="n">
        <v>27.6</v>
      </c>
      <c r="J307" s="9" t="n">
        <f aca="false">I307*H307</f>
        <v>82.8</v>
      </c>
      <c r="R307" s="0" t="n">
        <f aca="false">I307*H307</f>
        <v>82.8</v>
      </c>
    </row>
    <row r="308" customFormat="false" ht="14.25" hidden="false" customHeight="false" outlineLevel="0" collapsed="false">
      <c r="A308" s="9" t="n">
        <v>303</v>
      </c>
      <c r="B308" s="10" t="s">
        <v>17</v>
      </c>
      <c r="C308" s="10" t="s">
        <v>18</v>
      </c>
      <c r="D308" s="10" t="s">
        <v>947</v>
      </c>
      <c r="E308" s="9" t="s">
        <v>948</v>
      </c>
      <c r="F308" s="10" t="s">
        <v>35</v>
      </c>
      <c r="G308" s="9" t="s">
        <v>949</v>
      </c>
      <c r="H308" s="9" t="n">
        <v>3</v>
      </c>
      <c r="I308" s="9" t="n">
        <v>21.75</v>
      </c>
      <c r="J308" s="9" t="n">
        <f aca="false">I308*H308</f>
        <v>65.25</v>
      </c>
      <c r="R308" s="0" t="n">
        <f aca="false">I308*H308</f>
        <v>65.25</v>
      </c>
    </row>
    <row r="309" customFormat="false" ht="14.25" hidden="false" customHeight="false" outlineLevel="0" collapsed="false">
      <c r="A309" s="9" t="n">
        <v>304</v>
      </c>
      <c r="B309" s="10" t="s">
        <v>17</v>
      </c>
      <c r="C309" s="10" t="s">
        <v>18</v>
      </c>
      <c r="D309" s="10" t="s">
        <v>950</v>
      </c>
      <c r="E309" s="9" t="s">
        <v>951</v>
      </c>
      <c r="F309" s="10" t="s">
        <v>21</v>
      </c>
      <c r="G309" s="9" t="s">
        <v>952</v>
      </c>
      <c r="H309" s="9" t="n">
        <v>3</v>
      </c>
      <c r="I309" s="9" t="n">
        <v>19.75</v>
      </c>
      <c r="J309" s="9" t="n">
        <f aca="false">I309*H309</f>
        <v>59.25</v>
      </c>
      <c r="K309" s="0" t="s">
        <v>953</v>
      </c>
      <c r="L309" s="0" t="n">
        <v>0.4</v>
      </c>
      <c r="M309" s="0" t="n">
        <v>1.15</v>
      </c>
      <c r="N309" s="0" t="n">
        <f aca="false">L309+M309</f>
        <v>1.55</v>
      </c>
      <c r="O309" s="0" t="n">
        <f aca="false">I309-N309</f>
        <v>18.2</v>
      </c>
      <c r="P309" s="0" t="n">
        <v>19.75</v>
      </c>
      <c r="R309" s="0" t="n">
        <f aca="false">I309*H309</f>
        <v>59.25</v>
      </c>
    </row>
    <row r="310" customFormat="false" ht="14.25" hidden="false" customHeight="false" outlineLevel="0" collapsed="false">
      <c r="A310" s="9" t="n">
        <v>305</v>
      </c>
      <c r="B310" s="10" t="s">
        <v>17</v>
      </c>
      <c r="C310" s="10" t="s">
        <v>18</v>
      </c>
      <c r="D310" s="10" t="s">
        <v>954</v>
      </c>
      <c r="E310" s="9" t="s">
        <v>955</v>
      </c>
      <c r="F310" s="10" t="s">
        <v>35</v>
      </c>
      <c r="G310" s="9" t="s">
        <v>956</v>
      </c>
      <c r="H310" s="9" t="n">
        <v>3</v>
      </c>
      <c r="I310" s="9" t="n">
        <v>23.5</v>
      </c>
      <c r="J310" s="9" t="n">
        <f aca="false">I310*H310</f>
        <v>70.5</v>
      </c>
      <c r="R310" s="0" t="n">
        <f aca="false">I310*H310</f>
        <v>70.5</v>
      </c>
    </row>
    <row r="311" customFormat="false" ht="14.25" hidden="false" customHeight="false" outlineLevel="0" collapsed="false">
      <c r="A311" s="9" t="n">
        <v>306</v>
      </c>
      <c r="B311" s="10" t="s">
        <v>17</v>
      </c>
      <c r="C311" s="10" t="s">
        <v>18</v>
      </c>
      <c r="D311" s="10" t="s">
        <v>957</v>
      </c>
      <c r="E311" s="9" t="s">
        <v>958</v>
      </c>
      <c r="F311" s="10" t="s">
        <v>21</v>
      </c>
      <c r="G311" s="9" t="s">
        <v>959</v>
      </c>
      <c r="H311" s="9" t="n">
        <v>3</v>
      </c>
      <c r="I311" s="9" t="n">
        <v>31.76</v>
      </c>
      <c r="J311" s="9" t="n">
        <f aca="false">I311*H311</f>
        <v>95.28</v>
      </c>
      <c r="R311" s="0" t="n">
        <f aca="false">I311*H311</f>
        <v>95.28</v>
      </c>
    </row>
    <row r="312" customFormat="false" ht="14.25" hidden="false" customHeight="false" outlineLevel="0" collapsed="false">
      <c r="A312" s="9" t="n">
        <v>307</v>
      </c>
      <c r="B312" s="10" t="s">
        <v>17</v>
      </c>
      <c r="C312" s="10" t="s">
        <v>18</v>
      </c>
      <c r="D312" s="10" t="s">
        <v>960</v>
      </c>
      <c r="E312" s="9" t="s">
        <v>961</v>
      </c>
      <c r="F312" s="10" t="s">
        <v>21</v>
      </c>
      <c r="G312" s="9" t="s">
        <v>962</v>
      </c>
      <c r="H312" s="9" t="n">
        <v>3</v>
      </c>
      <c r="I312" s="9" t="n">
        <v>20.2</v>
      </c>
      <c r="J312" s="9" t="n">
        <f aca="false">I312*H312</f>
        <v>60.6</v>
      </c>
      <c r="K312" s="0" t="n">
        <v>39</v>
      </c>
      <c r="L312" s="0" t="n">
        <v>1</v>
      </c>
      <c r="N312" s="0" t="n">
        <f aca="false">L312+M312</f>
        <v>1</v>
      </c>
      <c r="O312" s="0" t="n">
        <f aca="false">I312-N312</f>
        <v>19.2</v>
      </c>
      <c r="P312" s="0" t="n">
        <v>20.2</v>
      </c>
      <c r="R312" s="0" t="n">
        <f aca="false">I312*H312</f>
        <v>60.6</v>
      </c>
    </row>
    <row r="313" customFormat="false" ht="14.25" hidden="false" customHeight="false" outlineLevel="0" collapsed="false">
      <c r="A313" s="9" t="n">
        <v>308</v>
      </c>
      <c r="B313" s="10" t="s">
        <v>17</v>
      </c>
      <c r="C313" s="10" t="s">
        <v>18</v>
      </c>
      <c r="D313" s="10" t="s">
        <v>963</v>
      </c>
      <c r="E313" s="9" t="s">
        <v>964</v>
      </c>
      <c r="F313" s="10" t="s">
        <v>35</v>
      </c>
      <c r="G313" s="9" t="s">
        <v>965</v>
      </c>
      <c r="H313" s="9" t="n">
        <v>3</v>
      </c>
      <c r="I313" s="9" t="n">
        <v>9.7</v>
      </c>
      <c r="J313" s="9" t="n">
        <f aca="false">I313*H313</f>
        <v>29.1</v>
      </c>
      <c r="R313" s="0" t="n">
        <f aca="false">I313*H313</f>
        <v>29.1</v>
      </c>
    </row>
    <row r="314" customFormat="false" ht="14.25" hidden="false" customHeight="false" outlineLevel="0" collapsed="false">
      <c r="A314" s="9" t="n">
        <v>309</v>
      </c>
      <c r="B314" s="10" t="s">
        <v>17</v>
      </c>
      <c r="C314" s="10" t="s">
        <v>18</v>
      </c>
      <c r="D314" s="10" t="s">
        <v>541</v>
      </c>
      <c r="E314" s="9" t="s">
        <v>966</v>
      </c>
      <c r="F314" s="10" t="s">
        <v>21</v>
      </c>
      <c r="G314" s="9" t="s">
        <v>967</v>
      </c>
      <c r="H314" s="9" t="n">
        <v>3</v>
      </c>
      <c r="I314" s="9" t="n">
        <v>17.47</v>
      </c>
      <c r="J314" s="9" t="n">
        <f aca="false">I314*H314</f>
        <v>52.41</v>
      </c>
      <c r="R314" s="0" t="n">
        <f aca="false">I314*H314</f>
        <v>52.41</v>
      </c>
    </row>
    <row r="315" customFormat="false" ht="14.25" hidden="false" customHeight="false" outlineLevel="0" collapsed="false">
      <c r="A315" s="9" t="n">
        <v>310</v>
      </c>
      <c r="B315" s="10" t="s">
        <v>17</v>
      </c>
      <c r="C315" s="10" t="s">
        <v>18</v>
      </c>
      <c r="D315" s="10" t="s">
        <v>968</v>
      </c>
      <c r="E315" s="9" t="s">
        <v>969</v>
      </c>
      <c r="F315" s="10" t="s">
        <v>31</v>
      </c>
      <c r="G315" s="9" t="s">
        <v>970</v>
      </c>
      <c r="H315" s="9" t="n">
        <v>3</v>
      </c>
      <c r="I315" s="9" t="n">
        <v>34.67</v>
      </c>
      <c r="J315" s="9" t="n">
        <f aca="false">I315*H315</f>
        <v>104.01</v>
      </c>
      <c r="R315" s="0" t="n">
        <f aca="false">I315*H315</f>
        <v>104.01</v>
      </c>
    </row>
    <row r="316" customFormat="false" ht="14.25" hidden="false" customHeight="false" outlineLevel="0" collapsed="false">
      <c r="A316" s="9" t="n">
        <v>311</v>
      </c>
      <c r="B316" s="10" t="s">
        <v>17</v>
      </c>
      <c r="C316" s="10" t="s">
        <v>18</v>
      </c>
      <c r="D316" s="10" t="s">
        <v>971</v>
      </c>
      <c r="E316" s="9" t="s">
        <v>972</v>
      </c>
      <c r="F316" s="10" t="s">
        <v>21</v>
      </c>
      <c r="G316" s="9" t="s">
        <v>973</v>
      </c>
      <c r="H316" s="9" t="n">
        <v>3</v>
      </c>
      <c r="I316" s="9" t="n">
        <v>19</v>
      </c>
      <c r="J316" s="9" t="n">
        <f aca="false">I316*H316</f>
        <v>57</v>
      </c>
      <c r="R316" s="0" t="n">
        <f aca="false">I316*H316</f>
        <v>57</v>
      </c>
    </row>
    <row r="317" customFormat="false" ht="14.25" hidden="false" customHeight="false" outlineLevel="0" collapsed="false">
      <c r="A317" s="9" t="n">
        <v>312</v>
      </c>
      <c r="B317" s="10" t="s">
        <v>17</v>
      </c>
      <c r="C317" s="10" t="s">
        <v>18</v>
      </c>
      <c r="D317" s="10" t="s">
        <v>974</v>
      </c>
      <c r="E317" s="9" t="s">
        <v>975</v>
      </c>
      <c r="F317" s="10" t="s">
        <v>21</v>
      </c>
      <c r="G317" s="9" t="s">
        <v>976</v>
      </c>
      <c r="H317" s="9" t="n">
        <v>3</v>
      </c>
      <c r="I317" s="9" t="n">
        <v>27.7</v>
      </c>
      <c r="J317" s="9" t="n">
        <f aca="false">I317*H317</f>
        <v>83.1</v>
      </c>
      <c r="R317" s="0" t="n">
        <f aca="false">I317*H317</f>
        <v>83.1</v>
      </c>
    </row>
    <row r="318" customFormat="false" ht="14.25" hidden="false" customHeight="false" outlineLevel="0" collapsed="false">
      <c r="A318" s="9" t="n">
        <v>313</v>
      </c>
      <c r="B318" s="10" t="s">
        <v>17</v>
      </c>
      <c r="C318" s="10" t="s">
        <v>18</v>
      </c>
      <c r="D318" s="10" t="s">
        <v>927</v>
      </c>
      <c r="E318" s="9" t="s">
        <v>977</v>
      </c>
      <c r="F318" s="10" t="s">
        <v>21</v>
      </c>
      <c r="G318" s="9" t="s">
        <v>978</v>
      </c>
      <c r="H318" s="9" t="n">
        <v>3</v>
      </c>
      <c r="I318" s="9" t="n">
        <v>22.58</v>
      </c>
      <c r="J318" s="9" t="n">
        <f aca="false">I318*H318</f>
        <v>67.74</v>
      </c>
      <c r="R318" s="0" t="n">
        <f aca="false">I318*H318</f>
        <v>67.74</v>
      </c>
    </row>
    <row r="319" customFormat="false" ht="14.25" hidden="false" customHeight="false" outlineLevel="0" collapsed="false">
      <c r="A319" s="9" t="n">
        <v>314</v>
      </c>
      <c r="B319" s="10" t="s">
        <v>17</v>
      </c>
      <c r="C319" s="10" t="s">
        <v>18</v>
      </c>
      <c r="D319" s="10" t="s">
        <v>979</v>
      </c>
      <c r="E319" s="9" t="s">
        <v>980</v>
      </c>
      <c r="F319" s="10" t="s">
        <v>21</v>
      </c>
      <c r="G319" s="9" t="s">
        <v>981</v>
      </c>
      <c r="H319" s="9" t="n">
        <v>3</v>
      </c>
      <c r="I319" s="9" t="n">
        <v>16.92</v>
      </c>
      <c r="J319" s="9" t="n">
        <f aca="false">I319*H319</f>
        <v>50.76</v>
      </c>
      <c r="R319" s="0" t="n">
        <f aca="false">I319*H319</f>
        <v>50.76</v>
      </c>
    </row>
    <row r="320" customFormat="false" ht="14.25" hidden="false" customHeight="false" outlineLevel="0" collapsed="false">
      <c r="A320" s="9" t="n">
        <v>315</v>
      </c>
      <c r="B320" s="10" t="s">
        <v>17</v>
      </c>
      <c r="C320" s="10" t="s">
        <v>18</v>
      </c>
      <c r="D320" s="10" t="s">
        <v>982</v>
      </c>
      <c r="E320" s="9" t="s">
        <v>983</v>
      </c>
      <c r="F320" s="10" t="s">
        <v>35</v>
      </c>
      <c r="G320" s="9" t="s">
        <v>984</v>
      </c>
      <c r="H320" s="9" t="n">
        <v>3</v>
      </c>
      <c r="I320" s="9" t="n">
        <v>19.36</v>
      </c>
      <c r="J320" s="9" t="n">
        <f aca="false">I320*H320</f>
        <v>58.08</v>
      </c>
      <c r="R320" s="0" t="n">
        <f aca="false">I320*H320</f>
        <v>58.08</v>
      </c>
    </row>
    <row r="321" customFormat="false" ht="14.25" hidden="false" customHeight="false" outlineLevel="0" collapsed="false">
      <c r="A321" s="9" t="n">
        <v>316</v>
      </c>
      <c r="B321" s="10" t="s">
        <v>17</v>
      </c>
      <c r="C321" s="10" t="s">
        <v>18</v>
      </c>
      <c r="D321" s="10" t="s">
        <v>985</v>
      </c>
      <c r="E321" s="9" t="s">
        <v>986</v>
      </c>
      <c r="F321" s="10" t="s">
        <v>438</v>
      </c>
      <c r="G321" s="9" t="s">
        <v>987</v>
      </c>
      <c r="H321" s="9" t="n">
        <v>3</v>
      </c>
      <c r="I321" s="9" t="n">
        <v>22.5</v>
      </c>
      <c r="J321" s="9" t="n">
        <f aca="false">I321*H321</f>
        <v>67.5</v>
      </c>
      <c r="R321" s="0" t="n">
        <f aca="false">I321*H321</f>
        <v>67.5</v>
      </c>
    </row>
    <row r="322" customFormat="false" ht="14.25" hidden="false" customHeight="false" outlineLevel="0" collapsed="false">
      <c r="A322" s="9" t="n">
        <v>317</v>
      </c>
      <c r="B322" s="10" t="s">
        <v>17</v>
      </c>
      <c r="C322" s="10" t="s">
        <v>18</v>
      </c>
      <c r="D322" s="10" t="s">
        <v>988</v>
      </c>
      <c r="E322" s="9" t="s">
        <v>989</v>
      </c>
      <c r="F322" s="10" t="s">
        <v>21</v>
      </c>
      <c r="G322" s="9" t="s">
        <v>990</v>
      </c>
      <c r="H322" s="9" t="n">
        <v>3</v>
      </c>
      <c r="I322" s="9" t="n">
        <v>18</v>
      </c>
      <c r="J322" s="9" t="n">
        <f aca="false">I322*H322</f>
        <v>54</v>
      </c>
      <c r="R322" s="0" t="n">
        <f aca="false">I322*H322</f>
        <v>54</v>
      </c>
    </row>
    <row r="323" customFormat="false" ht="14.25" hidden="false" customHeight="false" outlineLevel="0" collapsed="false">
      <c r="A323" s="9" t="n">
        <v>318</v>
      </c>
      <c r="B323" s="10" t="s">
        <v>17</v>
      </c>
      <c r="C323" s="10" t="s">
        <v>18</v>
      </c>
      <c r="D323" s="10" t="s">
        <v>991</v>
      </c>
      <c r="E323" s="9" t="s">
        <v>992</v>
      </c>
      <c r="F323" s="10" t="s">
        <v>21</v>
      </c>
      <c r="G323" s="9" t="s">
        <v>993</v>
      </c>
      <c r="H323" s="9" t="n">
        <v>3</v>
      </c>
      <c r="I323" s="9" t="n">
        <v>17</v>
      </c>
      <c r="J323" s="9" t="n">
        <f aca="false">I323*H323</f>
        <v>51</v>
      </c>
      <c r="K323" s="0" t="n">
        <v>27</v>
      </c>
      <c r="L323" s="0" t="n">
        <v>1</v>
      </c>
      <c r="N323" s="0" t="n">
        <f aca="false">L323+M323</f>
        <v>1</v>
      </c>
      <c r="O323" s="0" t="n">
        <f aca="false">I323-N323</f>
        <v>16</v>
      </c>
      <c r="P323" s="0" t="n">
        <v>17</v>
      </c>
      <c r="R323" s="0" t="n">
        <f aca="false">I323*H323</f>
        <v>51</v>
      </c>
    </row>
    <row r="324" customFormat="false" ht="14.25" hidden="false" customHeight="false" outlineLevel="0" collapsed="false">
      <c r="A324" s="9" t="n">
        <v>319</v>
      </c>
      <c r="B324" s="10" t="s">
        <v>17</v>
      </c>
      <c r="C324" s="10" t="s">
        <v>18</v>
      </c>
      <c r="D324" s="10" t="s">
        <v>994</v>
      </c>
      <c r="E324" s="9" t="s">
        <v>995</v>
      </c>
      <c r="F324" s="10" t="s">
        <v>874</v>
      </c>
      <c r="G324" s="9" t="s">
        <v>996</v>
      </c>
      <c r="H324" s="9" t="n">
        <v>3</v>
      </c>
      <c r="I324" s="9" t="n">
        <v>19.6</v>
      </c>
      <c r="J324" s="9" t="n">
        <f aca="false">I324*H324</f>
        <v>58.8</v>
      </c>
      <c r="R324" s="0" t="n">
        <f aca="false">I324*H324</f>
        <v>58.8</v>
      </c>
    </row>
    <row r="325" customFormat="false" ht="14.25" hidden="false" customHeight="false" outlineLevel="0" collapsed="false">
      <c r="A325" s="9" t="n">
        <v>320</v>
      </c>
      <c r="B325" s="10" t="s">
        <v>17</v>
      </c>
      <c r="C325" s="10" t="s">
        <v>18</v>
      </c>
      <c r="D325" s="10" t="s">
        <v>770</v>
      </c>
      <c r="E325" s="9" t="s">
        <v>997</v>
      </c>
      <c r="F325" s="10" t="s">
        <v>21</v>
      </c>
      <c r="G325" s="9" t="s">
        <v>998</v>
      </c>
      <c r="H325" s="9" t="n">
        <v>3</v>
      </c>
      <c r="I325" s="9" t="n">
        <v>28.4</v>
      </c>
      <c r="J325" s="9" t="n">
        <f aca="false">I325*H325</f>
        <v>85.2</v>
      </c>
      <c r="R325" s="0" t="n">
        <f aca="false">I325*H325</f>
        <v>85.2</v>
      </c>
    </row>
    <row r="326" customFormat="false" ht="14.25" hidden="false" customHeight="false" outlineLevel="0" collapsed="false">
      <c r="A326" s="9" t="n">
        <v>321</v>
      </c>
      <c r="B326" s="10" t="s">
        <v>17</v>
      </c>
      <c r="C326" s="10" t="s">
        <v>18</v>
      </c>
      <c r="D326" s="10" t="s">
        <v>999</v>
      </c>
      <c r="E326" s="9" t="s">
        <v>1000</v>
      </c>
      <c r="F326" s="10" t="s">
        <v>21</v>
      </c>
      <c r="G326" s="9" t="s">
        <v>1001</v>
      </c>
      <c r="H326" s="9" t="n">
        <v>3</v>
      </c>
      <c r="I326" s="9" t="n">
        <v>21.22</v>
      </c>
      <c r="J326" s="9" t="n">
        <f aca="false">I326*H326</f>
        <v>63.66</v>
      </c>
      <c r="R326" s="0" t="n">
        <f aca="false">I326*H326</f>
        <v>63.66</v>
      </c>
    </row>
    <row r="327" customFormat="false" ht="14.25" hidden="false" customHeight="false" outlineLevel="0" collapsed="false">
      <c r="A327" s="9" t="n">
        <v>322</v>
      </c>
      <c r="B327" s="10" t="s">
        <v>17</v>
      </c>
      <c r="C327" s="10" t="s">
        <v>18</v>
      </c>
      <c r="D327" s="10" t="s">
        <v>1002</v>
      </c>
      <c r="E327" s="9" t="s">
        <v>1003</v>
      </c>
      <c r="F327" s="10" t="s">
        <v>21</v>
      </c>
      <c r="G327" s="9" t="s">
        <v>1004</v>
      </c>
      <c r="H327" s="9" t="n">
        <v>3</v>
      </c>
      <c r="I327" s="9" t="n">
        <v>7</v>
      </c>
      <c r="J327" s="9" t="n">
        <f aca="false">I327*H327</f>
        <v>21</v>
      </c>
      <c r="R327" s="0" t="n">
        <f aca="false">I327*H327</f>
        <v>21</v>
      </c>
    </row>
    <row r="328" customFormat="false" ht="14.25" hidden="false" customHeight="false" outlineLevel="0" collapsed="false">
      <c r="A328" s="9" t="n">
        <v>323</v>
      </c>
      <c r="B328" s="10" t="s">
        <v>17</v>
      </c>
      <c r="C328" s="10" t="s">
        <v>18</v>
      </c>
      <c r="D328" s="10" t="s">
        <v>1005</v>
      </c>
      <c r="E328" s="9" t="s">
        <v>1006</v>
      </c>
      <c r="F328" s="10" t="s">
        <v>31</v>
      </c>
      <c r="G328" s="9" t="s">
        <v>1007</v>
      </c>
      <c r="H328" s="9" t="n">
        <v>3</v>
      </c>
      <c r="I328" s="9" t="n">
        <v>25.95</v>
      </c>
      <c r="J328" s="9" t="n">
        <f aca="false">I328*H328</f>
        <v>77.85</v>
      </c>
      <c r="R328" s="0" t="n">
        <f aca="false">I328*H328</f>
        <v>77.85</v>
      </c>
    </row>
    <row r="329" customFormat="false" ht="14.25" hidden="false" customHeight="false" outlineLevel="0" collapsed="false">
      <c r="A329" s="9" t="n">
        <v>324</v>
      </c>
      <c r="B329" s="10" t="s">
        <v>17</v>
      </c>
      <c r="C329" s="10" t="s">
        <v>18</v>
      </c>
      <c r="D329" s="10" t="s">
        <v>471</v>
      </c>
      <c r="E329" s="9" t="s">
        <v>1008</v>
      </c>
      <c r="F329" s="10" t="s">
        <v>21</v>
      </c>
      <c r="G329" s="9" t="s">
        <v>1009</v>
      </c>
      <c r="H329" s="9" t="n">
        <v>3</v>
      </c>
      <c r="I329" s="9" t="n">
        <v>25.31</v>
      </c>
      <c r="J329" s="9" t="n">
        <f aca="false">I329*H329</f>
        <v>75.93</v>
      </c>
      <c r="R329" s="0" t="n">
        <f aca="false">I329*H329</f>
        <v>75.93</v>
      </c>
    </row>
    <row r="330" customFormat="false" ht="14.25" hidden="false" customHeight="false" outlineLevel="0" collapsed="false">
      <c r="A330" s="9" t="n">
        <v>325</v>
      </c>
      <c r="B330" s="10" t="s">
        <v>17</v>
      </c>
      <c r="C330" s="10" t="s">
        <v>18</v>
      </c>
      <c r="D330" s="10" t="s">
        <v>1010</v>
      </c>
      <c r="E330" s="9" t="s">
        <v>1011</v>
      </c>
      <c r="F330" s="10" t="s">
        <v>21</v>
      </c>
      <c r="G330" s="9" t="s">
        <v>1012</v>
      </c>
      <c r="H330" s="9" t="n">
        <v>3</v>
      </c>
      <c r="I330" s="9" t="n">
        <v>23.13</v>
      </c>
      <c r="J330" s="9" t="n">
        <f aca="false">I330*H330</f>
        <v>69.39</v>
      </c>
      <c r="R330" s="0" t="n">
        <f aca="false">I330*H330</f>
        <v>69.39</v>
      </c>
    </row>
    <row r="331" customFormat="false" ht="14.25" hidden="false" customHeight="false" outlineLevel="0" collapsed="false">
      <c r="A331" s="9" t="n">
        <v>326</v>
      </c>
      <c r="B331" s="10" t="s">
        <v>17</v>
      </c>
      <c r="C331" s="10" t="s">
        <v>18</v>
      </c>
      <c r="D331" s="10" t="s">
        <v>1013</v>
      </c>
      <c r="E331" s="9" t="s">
        <v>1014</v>
      </c>
      <c r="F331" s="10" t="s">
        <v>21</v>
      </c>
      <c r="G331" s="9" t="s">
        <v>1015</v>
      </c>
      <c r="H331" s="9" t="n">
        <v>3</v>
      </c>
      <c r="I331" s="9" t="n">
        <v>23.12</v>
      </c>
      <c r="J331" s="9" t="n">
        <f aca="false">I331*H331</f>
        <v>69.36</v>
      </c>
      <c r="R331" s="0" t="n">
        <f aca="false">I331*H331</f>
        <v>69.36</v>
      </c>
    </row>
    <row r="332" customFormat="false" ht="14.25" hidden="false" customHeight="false" outlineLevel="0" collapsed="false">
      <c r="A332" s="9" t="n">
        <v>327</v>
      </c>
      <c r="B332" s="10" t="s">
        <v>17</v>
      </c>
      <c r="C332" s="10" t="s">
        <v>18</v>
      </c>
      <c r="D332" s="10" t="s">
        <v>683</v>
      </c>
      <c r="E332" s="9" t="s">
        <v>1016</v>
      </c>
      <c r="F332" s="10" t="s">
        <v>21</v>
      </c>
      <c r="G332" s="9" t="s">
        <v>1017</v>
      </c>
      <c r="H332" s="9" t="n">
        <v>3</v>
      </c>
      <c r="I332" s="9" t="n">
        <v>19.5</v>
      </c>
      <c r="J332" s="9" t="n">
        <f aca="false">I332*H332</f>
        <v>58.5</v>
      </c>
      <c r="R332" s="0" t="n">
        <f aca="false">I332*H332</f>
        <v>58.5</v>
      </c>
    </row>
    <row r="333" customFormat="false" ht="14.25" hidden="false" customHeight="false" outlineLevel="0" collapsed="false">
      <c r="A333" s="9" t="n">
        <v>328</v>
      </c>
      <c r="B333" s="10" t="s">
        <v>17</v>
      </c>
      <c r="C333" s="10" t="s">
        <v>18</v>
      </c>
      <c r="D333" s="10" t="s">
        <v>1018</v>
      </c>
      <c r="E333" s="9" t="s">
        <v>1019</v>
      </c>
      <c r="F333" s="10" t="s">
        <v>1020</v>
      </c>
      <c r="G333" s="9" t="s">
        <v>1021</v>
      </c>
      <c r="H333" s="9" t="n">
        <v>3</v>
      </c>
      <c r="I333" s="9" t="n">
        <v>14.5</v>
      </c>
      <c r="J333" s="9" t="n">
        <f aca="false">I333*H333</f>
        <v>43.5</v>
      </c>
      <c r="R333" s="0" t="n">
        <f aca="false">I333*H333</f>
        <v>43.5</v>
      </c>
    </row>
    <row r="334" customFormat="false" ht="14.25" hidden="false" customHeight="false" outlineLevel="0" collapsed="false">
      <c r="A334" s="9" t="n">
        <v>329</v>
      </c>
      <c r="B334" s="10" t="s">
        <v>17</v>
      </c>
      <c r="C334" s="10" t="s">
        <v>18</v>
      </c>
      <c r="D334" s="10" t="s">
        <v>1022</v>
      </c>
      <c r="E334" s="9" t="s">
        <v>1023</v>
      </c>
      <c r="F334" s="10" t="s">
        <v>21</v>
      </c>
      <c r="G334" s="9" t="s">
        <v>1024</v>
      </c>
      <c r="H334" s="9" t="n">
        <v>3</v>
      </c>
      <c r="I334" s="9" t="n">
        <v>15.92</v>
      </c>
      <c r="J334" s="9" t="n">
        <f aca="false">I334*H334</f>
        <v>47.76</v>
      </c>
      <c r="R334" s="0" t="n">
        <f aca="false">I334*H334</f>
        <v>47.76</v>
      </c>
    </row>
    <row r="335" customFormat="false" ht="14.25" hidden="false" customHeight="false" outlineLevel="0" collapsed="false">
      <c r="A335" s="9" t="n">
        <v>330</v>
      </c>
      <c r="B335" s="10" t="s">
        <v>17</v>
      </c>
      <c r="C335" s="10" t="s">
        <v>18</v>
      </c>
      <c r="D335" s="10" t="s">
        <v>994</v>
      </c>
      <c r="E335" s="9" t="s">
        <v>1025</v>
      </c>
      <c r="F335" s="10" t="s">
        <v>21</v>
      </c>
      <c r="G335" s="9" t="s">
        <v>1026</v>
      </c>
      <c r="H335" s="9" t="n">
        <v>3</v>
      </c>
      <c r="I335" s="9" t="n">
        <v>19.75</v>
      </c>
      <c r="J335" s="9" t="n">
        <f aca="false">I335*H335</f>
        <v>59.25</v>
      </c>
      <c r="K335" s="0" t="n">
        <v>43</v>
      </c>
      <c r="L335" s="0" t="n">
        <v>1.15</v>
      </c>
      <c r="N335" s="0" t="n">
        <f aca="false">L335+M335</f>
        <v>1.15</v>
      </c>
      <c r="O335" s="0" t="n">
        <f aca="false">I335-N335</f>
        <v>18.6</v>
      </c>
      <c r="P335" s="0" t="n">
        <v>19.75</v>
      </c>
      <c r="R335" s="0" t="n">
        <f aca="false">I335*H335</f>
        <v>59.25</v>
      </c>
    </row>
    <row r="336" customFormat="false" ht="14.25" hidden="false" customHeight="false" outlineLevel="0" collapsed="false">
      <c r="A336" s="9" t="n">
        <v>331</v>
      </c>
      <c r="B336" s="10" t="s">
        <v>17</v>
      </c>
      <c r="C336" s="10" t="s">
        <v>18</v>
      </c>
      <c r="D336" s="10" t="s">
        <v>1027</v>
      </c>
      <c r="E336" s="9" t="s">
        <v>1028</v>
      </c>
      <c r="F336" s="10" t="s">
        <v>21</v>
      </c>
      <c r="G336" s="9" t="s">
        <v>1029</v>
      </c>
      <c r="H336" s="9" t="n">
        <v>3</v>
      </c>
      <c r="I336" s="9" t="n">
        <v>14.9</v>
      </c>
      <c r="J336" s="9" t="n">
        <f aca="false">I336*H336</f>
        <v>44.7</v>
      </c>
      <c r="K336" s="0" t="n">
        <v>39</v>
      </c>
      <c r="L336" s="0" t="n">
        <v>1</v>
      </c>
      <c r="N336" s="0" t="n">
        <f aca="false">L336+M336</f>
        <v>1</v>
      </c>
      <c r="O336" s="0" t="n">
        <f aca="false">I336-N336</f>
        <v>13.9</v>
      </c>
      <c r="P336" s="0" t="n">
        <v>14.9</v>
      </c>
      <c r="R336" s="0" t="n">
        <f aca="false">I336*H336</f>
        <v>44.7</v>
      </c>
    </row>
    <row r="337" customFormat="false" ht="14.25" hidden="false" customHeight="false" outlineLevel="0" collapsed="false">
      <c r="A337" s="9" t="n">
        <v>332</v>
      </c>
      <c r="B337" s="10" t="s">
        <v>17</v>
      </c>
      <c r="C337" s="10" t="s">
        <v>18</v>
      </c>
      <c r="D337" s="10" t="s">
        <v>1030</v>
      </c>
      <c r="E337" s="9" t="s">
        <v>1031</v>
      </c>
      <c r="F337" s="10" t="s">
        <v>35</v>
      </c>
      <c r="G337" s="9" t="s">
        <v>1032</v>
      </c>
      <c r="H337" s="9" t="n">
        <v>3</v>
      </c>
      <c r="I337" s="9" t="n">
        <v>34.66</v>
      </c>
      <c r="J337" s="9" t="n">
        <f aca="false">I337*H337</f>
        <v>103.98</v>
      </c>
      <c r="R337" s="0" t="n">
        <f aca="false">I337*H337</f>
        <v>103.98</v>
      </c>
    </row>
    <row r="338" customFormat="false" ht="14.25" hidden="false" customHeight="false" outlineLevel="0" collapsed="false">
      <c r="A338" s="9" t="n">
        <v>333</v>
      </c>
      <c r="B338" s="10" t="s">
        <v>17</v>
      </c>
      <c r="C338" s="10" t="s">
        <v>18</v>
      </c>
      <c r="D338" s="10" t="s">
        <v>1033</v>
      </c>
      <c r="E338" s="9" t="s">
        <v>1034</v>
      </c>
      <c r="F338" s="10" t="s">
        <v>21</v>
      </c>
      <c r="G338" s="9" t="s">
        <v>1035</v>
      </c>
      <c r="H338" s="9" t="n">
        <v>3</v>
      </c>
      <c r="I338" s="9" t="n">
        <v>13.8</v>
      </c>
      <c r="J338" s="9" t="n">
        <f aca="false">I338*H338</f>
        <v>41.4</v>
      </c>
      <c r="R338" s="0" t="n">
        <f aca="false">I338*H338</f>
        <v>41.4</v>
      </c>
    </row>
    <row r="339" customFormat="false" ht="14.25" hidden="false" customHeight="false" outlineLevel="0" collapsed="false">
      <c r="A339" s="9" t="n">
        <v>334</v>
      </c>
      <c r="B339" s="10" t="s">
        <v>17</v>
      </c>
      <c r="C339" s="10" t="s">
        <v>18</v>
      </c>
      <c r="D339" s="10" t="s">
        <v>1036</v>
      </c>
      <c r="E339" s="9" t="s">
        <v>1037</v>
      </c>
      <c r="F339" s="10" t="s">
        <v>21</v>
      </c>
      <c r="G339" s="9" t="s">
        <v>1038</v>
      </c>
      <c r="H339" s="9" t="n">
        <v>3</v>
      </c>
      <c r="I339" s="9" t="n">
        <v>15.27</v>
      </c>
      <c r="J339" s="9" t="n">
        <f aca="false">I339*H339</f>
        <v>45.81</v>
      </c>
      <c r="K339" s="0" t="n">
        <v>25</v>
      </c>
      <c r="L339" s="0" t="n">
        <v>1.6</v>
      </c>
      <c r="N339" s="0" t="n">
        <f aca="false">L339+M339</f>
        <v>1.6</v>
      </c>
      <c r="O339" s="0" t="n">
        <f aca="false">I339-N339</f>
        <v>13.67</v>
      </c>
      <c r="P339" s="0" t="n">
        <v>15.27</v>
      </c>
      <c r="R339" s="0" t="n">
        <f aca="false">I339*H339</f>
        <v>45.81</v>
      </c>
    </row>
    <row r="340" customFormat="false" ht="14.25" hidden="false" customHeight="false" outlineLevel="0" collapsed="false">
      <c r="A340" s="9" t="n">
        <v>335</v>
      </c>
      <c r="B340" s="10" t="s">
        <v>17</v>
      </c>
      <c r="C340" s="10" t="s">
        <v>18</v>
      </c>
      <c r="D340" s="10" t="s">
        <v>615</v>
      </c>
      <c r="E340" s="9" t="s">
        <v>1039</v>
      </c>
      <c r="F340" s="10" t="s">
        <v>21</v>
      </c>
      <c r="G340" s="9" t="s">
        <v>1040</v>
      </c>
      <c r="H340" s="9" t="n">
        <v>3</v>
      </c>
      <c r="I340" s="9" t="n">
        <v>15.57</v>
      </c>
      <c r="J340" s="9" t="n">
        <f aca="false">I340*H340</f>
        <v>46.71</v>
      </c>
      <c r="R340" s="0" t="n">
        <f aca="false">I340*H340</f>
        <v>46.71</v>
      </c>
    </row>
    <row r="341" customFormat="false" ht="14.25" hidden="false" customHeight="false" outlineLevel="0" collapsed="false">
      <c r="A341" s="9" t="n">
        <v>336</v>
      </c>
      <c r="B341" s="10" t="s">
        <v>17</v>
      </c>
      <c r="C341" s="10" t="s">
        <v>18</v>
      </c>
      <c r="D341" s="10" t="s">
        <v>1041</v>
      </c>
      <c r="E341" s="9" t="s">
        <v>1042</v>
      </c>
      <c r="F341" s="10" t="s">
        <v>21</v>
      </c>
      <c r="G341" s="9" t="s">
        <v>1043</v>
      </c>
      <c r="H341" s="9" t="n">
        <v>3</v>
      </c>
      <c r="I341" s="9" t="n">
        <v>15.7</v>
      </c>
      <c r="J341" s="9" t="n">
        <f aca="false">I341*H341</f>
        <v>47.1</v>
      </c>
      <c r="R341" s="0" t="n">
        <f aca="false">I341*H341</f>
        <v>47.1</v>
      </c>
    </row>
    <row r="342" customFormat="false" ht="14.25" hidden="false" customHeight="false" outlineLevel="0" collapsed="false">
      <c r="A342" s="9" t="n">
        <v>337</v>
      </c>
      <c r="B342" s="10" t="s">
        <v>17</v>
      </c>
      <c r="C342" s="10" t="s">
        <v>18</v>
      </c>
      <c r="D342" s="10" t="s">
        <v>1044</v>
      </c>
      <c r="E342" s="9" t="s">
        <v>1045</v>
      </c>
      <c r="F342" s="10" t="s">
        <v>21</v>
      </c>
      <c r="G342" s="9" t="s">
        <v>1046</v>
      </c>
      <c r="H342" s="9" t="n">
        <v>3</v>
      </c>
      <c r="I342" s="9" t="n">
        <v>12.84</v>
      </c>
      <c r="J342" s="9" t="n">
        <f aca="false">I342*H342</f>
        <v>38.52</v>
      </c>
      <c r="K342" s="0" t="n">
        <v>48</v>
      </c>
      <c r="L342" s="0" t="n">
        <v>1.95</v>
      </c>
      <c r="N342" s="0" t="n">
        <f aca="false">L342+M342</f>
        <v>1.95</v>
      </c>
      <c r="O342" s="0" t="n">
        <f aca="false">I342-N342</f>
        <v>10.89</v>
      </c>
      <c r="P342" s="0" t="n">
        <v>12.84</v>
      </c>
      <c r="R342" s="0" t="n">
        <f aca="false">I342*H342</f>
        <v>38.52</v>
      </c>
    </row>
    <row r="343" customFormat="false" ht="14.25" hidden="false" customHeight="false" outlineLevel="0" collapsed="false">
      <c r="A343" s="9" t="n">
        <v>338</v>
      </c>
      <c r="B343" s="10" t="s">
        <v>17</v>
      </c>
      <c r="C343" s="10" t="s">
        <v>18</v>
      </c>
      <c r="D343" s="10" t="s">
        <v>1047</v>
      </c>
      <c r="E343" s="9" t="s">
        <v>1048</v>
      </c>
      <c r="F343" s="10" t="s">
        <v>21</v>
      </c>
      <c r="G343" s="9" t="s">
        <v>1049</v>
      </c>
      <c r="H343" s="9" t="n">
        <v>3</v>
      </c>
      <c r="I343" s="9" t="n">
        <v>31.94</v>
      </c>
      <c r="J343" s="9" t="n">
        <f aca="false">I343*H343</f>
        <v>95.82</v>
      </c>
      <c r="K343" s="0" t="n">
        <v>22</v>
      </c>
      <c r="L343" s="0" t="n">
        <v>2.5</v>
      </c>
      <c r="N343" s="0" t="n">
        <f aca="false">L343+M343</f>
        <v>2.5</v>
      </c>
      <c r="O343" s="0" t="n">
        <f aca="false">I343-N343</f>
        <v>29.44</v>
      </c>
      <c r="P343" s="0" t="n">
        <v>31.94</v>
      </c>
      <c r="R343" s="0" t="n">
        <f aca="false">I343*H343</f>
        <v>95.82</v>
      </c>
    </row>
    <row r="344" customFormat="false" ht="14.25" hidden="false" customHeight="false" outlineLevel="0" collapsed="false">
      <c r="A344" s="9" t="n">
        <v>339</v>
      </c>
      <c r="B344" s="10" t="s">
        <v>17</v>
      </c>
      <c r="C344" s="10" t="s">
        <v>18</v>
      </c>
      <c r="D344" s="10" t="s">
        <v>1050</v>
      </c>
      <c r="E344" s="9" t="s">
        <v>1051</v>
      </c>
      <c r="F344" s="10" t="s">
        <v>21</v>
      </c>
      <c r="G344" s="9" t="s">
        <v>1052</v>
      </c>
      <c r="H344" s="9" t="n">
        <v>3</v>
      </c>
      <c r="I344" s="9" t="n">
        <v>35.6</v>
      </c>
      <c r="J344" s="9" t="n">
        <f aca="false">I344*H344</f>
        <v>106.8</v>
      </c>
      <c r="R344" s="0" t="n">
        <f aca="false">I344*H344</f>
        <v>106.8</v>
      </c>
    </row>
    <row r="345" customFormat="false" ht="14.25" hidden="false" customHeight="false" outlineLevel="0" collapsed="false">
      <c r="A345" s="9" t="n">
        <v>340</v>
      </c>
      <c r="B345" s="10" t="s">
        <v>17</v>
      </c>
      <c r="C345" s="10" t="s">
        <v>18</v>
      </c>
      <c r="D345" s="10" t="s">
        <v>1053</v>
      </c>
      <c r="E345" s="9" t="s">
        <v>1054</v>
      </c>
      <c r="F345" s="10" t="s">
        <v>21</v>
      </c>
      <c r="G345" s="9" t="s">
        <v>1055</v>
      </c>
      <c r="H345" s="9" t="n">
        <v>3</v>
      </c>
      <c r="I345" s="9" t="n">
        <v>26</v>
      </c>
      <c r="J345" s="9" t="n">
        <f aca="false">I345*H345</f>
        <v>78</v>
      </c>
      <c r="R345" s="0" t="n">
        <f aca="false">I345*H345</f>
        <v>78</v>
      </c>
    </row>
    <row r="346" customFormat="false" ht="14.25" hidden="false" customHeight="false" outlineLevel="0" collapsed="false">
      <c r="A346" s="9" t="n">
        <v>341</v>
      </c>
      <c r="B346" s="10" t="s">
        <v>17</v>
      </c>
      <c r="C346" s="10" t="s">
        <v>18</v>
      </c>
      <c r="D346" s="10" t="s">
        <v>1056</v>
      </c>
      <c r="E346" s="9" t="s">
        <v>1057</v>
      </c>
      <c r="F346" s="10" t="s">
        <v>21</v>
      </c>
      <c r="G346" s="9" t="s">
        <v>1058</v>
      </c>
      <c r="H346" s="9" t="n">
        <v>3</v>
      </c>
      <c r="I346" s="9" t="n">
        <v>28.13</v>
      </c>
      <c r="J346" s="9" t="n">
        <f aca="false">I346*H346</f>
        <v>84.39</v>
      </c>
      <c r="R346" s="0" t="n">
        <f aca="false">I346*H346</f>
        <v>84.39</v>
      </c>
    </row>
    <row r="347" customFormat="false" ht="14.25" hidden="false" customHeight="false" outlineLevel="0" collapsed="false">
      <c r="A347" s="9" t="n">
        <v>342</v>
      </c>
      <c r="B347" s="10" t="s">
        <v>17</v>
      </c>
      <c r="C347" s="10" t="s">
        <v>18</v>
      </c>
      <c r="D347" s="10" t="s">
        <v>373</v>
      </c>
      <c r="E347" s="9" t="s">
        <v>1059</v>
      </c>
      <c r="F347" s="10" t="s">
        <v>21</v>
      </c>
      <c r="G347" s="9" t="s">
        <v>1060</v>
      </c>
      <c r="H347" s="9" t="n">
        <v>3</v>
      </c>
      <c r="I347" s="9" t="n">
        <v>14.25</v>
      </c>
      <c r="J347" s="9" t="n">
        <f aca="false">I347*H347</f>
        <v>42.75</v>
      </c>
      <c r="R347" s="0" t="n">
        <f aca="false">I347*H347</f>
        <v>42.75</v>
      </c>
    </row>
    <row r="348" customFormat="false" ht="14.25" hidden="false" customHeight="false" outlineLevel="0" collapsed="false">
      <c r="A348" s="9" t="n">
        <v>343</v>
      </c>
      <c r="B348" s="10" t="s">
        <v>17</v>
      </c>
      <c r="C348" s="10" t="s">
        <v>18</v>
      </c>
      <c r="D348" s="10" t="s">
        <v>1061</v>
      </c>
      <c r="E348" s="9" t="s">
        <v>1062</v>
      </c>
      <c r="F348" s="10" t="s">
        <v>59</v>
      </c>
      <c r="G348" s="9" t="s">
        <v>1063</v>
      </c>
      <c r="H348" s="9" t="n">
        <v>3</v>
      </c>
      <c r="I348" s="9" t="n">
        <v>14.5</v>
      </c>
      <c r="J348" s="9" t="n">
        <f aca="false">I348*H348</f>
        <v>43.5</v>
      </c>
      <c r="R348" s="0" t="n">
        <f aca="false">I348*H348</f>
        <v>43.5</v>
      </c>
    </row>
    <row r="349" customFormat="false" ht="14.25" hidden="false" customHeight="false" outlineLevel="0" collapsed="false">
      <c r="A349" s="9" t="n">
        <v>344</v>
      </c>
      <c r="B349" s="10" t="s">
        <v>17</v>
      </c>
      <c r="C349" s="10" t="s">
        <v>18</v>
      </c>
      <c r="D349" s="10" t="s">
        <v>1064</v>
      </c>
      <c r="E349" s="9" t="s">
        <v>1065</v>
      </c>
      <c r="F349" s="10" t="s">
        <v>21</v>
      </c>
      <c r="G349" s="9" t="s">
        <v>1066</v>
      </c>
      <c r="H349" s="9" t="n">
        <v>3</v>
      </c>
      <c r="I349" s="9" t="n">
        <v>27.2</v>
      </c>
      <c r="J349" s="9" t="n">
        <f aca="false">I349*H349</f>
        <v>81.6</v>
      </c>
      <c r="K349" s="0" t="n">
        <v>6</v>
      </c>
      <c r="L349" s="0" t="n">
        <v>1.2</v>
      </c>
      <c r="N349" s="0" t="n">
        <f aca="false">L349+M349</f>
        <v>1.2</v>
      </c>
      <c r="O349" s="0" t="n">
        <f aca="false">I349-N349</f>
        <v>26</v>
      </c>
      <c r="P349" s="0" t="n">
        <v>27.2</v>
      </c>
      <c r="R349" s="0" t="n">
        <f aca="false">I349*H349</f>
        <v>81.6</v>
      </c>
    </row>
    <row r="350" customFormat="false" ht="14.25" hidden="false" customHeight="false" outlineLevel="0" collapsed="false">
      <c r="A350" s="9" t="n">
        <v>345</v>
      </c>
      <c r="B350" s="10" t="s">
        <v>17</v>
      </c>
      <c r="C350" s="10" t="s">
        <v>18</v>
      </c>
      <c r="D350" s="10" t="s">
        <v>1067</v>
      </c>
      <c r="E350" s="9" t="s">
        <v>1068</v>
      </c>
      <c r="F350" s="10" t="s">
        <v>35</v>
      </c>
      <c r="G350" s="9" t="s">
        <v>1069</v>
      </c>
      <c r="H350" s="9" t="n">
        <v>3</v>
      </c>
      <c r="I350" s="9" t="n">
        <v>18.71</v>
      </c>
      <c r="J350" s="9" t="n">
        <f aca="false">I350*H350</f>
        <v>56.13</v>
      </c>
      <c r="K350" s="0" t="n">
        <v>46</v>
      </c>
      <c r="L350" s="0" t="n">
        <v>2.3</v>
      </c>
      <c r="N350" s="0" t="n">
        <f aca="false">L350+M350</f>
        <v>2.3</v>
      </c>
      <c r="O350" s="0" t="n">
        <f aca="false">I350-N350</f>
        <v>16.41</v>
      </c>
      <c r="P350" s="0" t="n">
        <v>18.71</v>
      </c>
      <c r="R350" s="0" t="n">
        <f aca="false">I350*H350</f>
        <v>56.13</v>
      </c>
    </row>
    <row r="351" customFormat="false" ht="14.25" hidden="false" customHeight="false" outlineLevel="0" collapsed="false">
      <c r="A351" s="9" t="n">
        <v>346</v>
      </c>
      <c r="B351" s="10" t="s">
        <v>17</v>
      </c>
      <c r="C351" s="10" t="s">
        <v>18</v>
      </c>
      <c r="D351" s="10" t="s">
        <v>1070</v>
      </c>
      <c r="E351" s="9" t="s">
        <v>1071</v>
      </c>
      <c r="F351" s="10" t="s">
        <v>21</v>
      </c>
      <c r="G351" s="9" t="s">
        <v>1072</v>
      </c>
      <c r="H351" s="9" t="n">
        <v>3</v>
      </c>
      <c r="I351" s="9" t="n">
        <v>24.1</v>
      </c>
      <c r="J351" s="9" t="n">
        <f aca="false">I351*H351</f>
        <v>72.3</v>
      </c>
      <c r="K351" s="0" t="n">
        <v>20</v>
      </c>
      <c r="L351" s="0" t="n">
        <v>2.6</v>
      </c>
      <c r="N351" s="0" t="n">
        <f aca="false">L351+M351</f>
        <v>2.6</v>
      </c>
      <c r="O351" s="0" t="n">
        <f aca="false">I351-N351</f>
        <v>21.5</v>
      </c>
      <c r="P351" s="0" t="n">
        <v>24.1</v>
      </c>
      <c r="R351" s="0" t="n">
        <f aca="false">I351*H351</f>
        <v>72.3</v>
      </c>
    </row>
    <row r="352" customFormat="false" ht="14.25" hidden="false" customHeight="false" outlineLevel="0" collapsed="false">
      <c r="A352" s="9" t="n">
        <v>347</v>
      </c>
      <c r="B352" s="10" t="s">
        <v>17</v>
      </c>
      <c r="C352" s="10" t="s">
        <v>18</v>
      </c>
      <c r="D352" s="10" t="s">
        <v>1073</v>
      </c>
      <c r="E352" s="9" t="s">
        <v>1074</v>
      </c>
      <c r="F352" s="10" t="s">
        <v>21</v>
      </c>
      <c r="G352" s="9" t="s">
        <v>1075</v>
      </c>
      <c r="H352" s="9" t="n">
        <v>3</v>
      </c>
      <c r="I352" s="9" t="n">
        <v>19.75</v>
      </c>
      <c r="J352" s="9" t="n">
        <f aca="false">I352*H352</f>
        <v>59.25</v>
      </c>
      <c r="K352" s="0" t="n">
        <v>43</v>
      </c>
      <c r="L352" s="0" t="n">
        <v>1.15</v>
      </c>
      <c r="N352" s="0" t="n">
        <f aca="false">L352+M352</f>
        <v>1.15</v>
      </c>
      <c r="O352" s="0" t="n">
        <f aca="false">I352-N352</f>
        <v>18.6</v>
      </c>
      <c r="P352" s="0" t="n">
        <v>19.75</v>
      </c>
      <c r="R352" s="0" t="n">
        <f aca="false">I352*H352</f>
        <v>59.25</v>
      </c>
    </row>
    <row r="353" customFormat="false" ht="14.25" hidden="false" customHeight="false" outlineLevel="0" collapsed="false">
      <c r="A353" s="9" t="n">
        <v>348</v>
      </c>
      <c r="B353" s="10" t="s">
        <v>17</v>
      </c>
      <c r="C353" s="10" t="s">
        <v>18</v>
      </c>
      <c r="D353" s="10" t="s">
        <v>1076</v>
      </c>
      <c r="E353" s="9" t="s">
        <v>1077</v>
      </c>
      <c r="F353" s="10" t="s">
        <v>35</v>
      </c>
      <c r="G353" s="9" t="s">
        <v>1078</v>
      </c>
      <c r="H353" s="9" t="n">
        <v>3</v>
      </c>
      <c r="I353" s="9" t="n">
        <v>13.8</v>
      </c>
      <c r="J353" s="9" t="n">
        <f aca="false">I353*H353</f>
        <v>41.4</v>
      </c>
      <c r="R353" s="0" t="n">
        <f aca="false">I353*H353</f>
        <v>41.4</v>
      </c>
    </row>
    <row r="354" customFormat="false" ht="14.25" hidden="false" customHeight="false" outlineLevel="0" collapsed="false">
      <c r="A354" s="9" t="n">
        <v>349</v>
      </c>
      <c r="B354" s="10" t="s">
        <v>17</v>
      </c>
      <c r="C354" s="10" t="s">
        <v>18</v>
      </c>
      <c r="D354" s="10" t="s">
        <v>218</v>
      </c>
      <c r="E354" s="9" t="s">
        <v>1079</v>
      </c>
      <c r="F354" s="10" t="s">
        <v>21</v>
      </c>
      <c r="G354" s="9" t="s">
        <v>1080</v>
      </c>
      <c r="H354" s="9" t="n">
        <v>3</v>
      </c>
      <c r="I354" s="9" t="n">
        <v>20.95</v>
      </c>
      <c r="J354" s="9" t="n">
        <f aca="false">I354*H354</f>
        <v>62.85</v>
      </c>
      <c r="R354" s="0" t="n">
        <f aca="false">I354*H354</f>
        <v>62.85</v>
      </c>
    </row>
    <row r="355" customFormat="false" ht="14.25" hidden="false" customHeight="false" outlineLevel="0" collapsed="false">
      <c r="A355" s="9" t="n">
        <v>350</v>
      </c>
      <c r="B355" s="10" t="s">
        <v>17</v>
      </c>
      <c r="C355" s="10" t="s">
        <v>18</v>
      </c>
      <c r="D355" s="10" t="s">
        <v>1081</v>
      </c>
      <c r="E355" s="9" t="s">
        <v>1082</v>
      </c>
      <c r="F355" s="10" t="s">
        <v>21</v>
      </c>
      <c r="G355" s="9" t="s">
        <v>1083</v>
      </c>
      <c r="H355" s="9" t="n">
        <v>3</v>
      </c>
      <c r="I355" s="9" t="n">
        <v>17.6</v>
      </c>
      <c r="J355" s="9" t="n">
        <f aca="false">I355*H355</f>
        <v>52.8</v>
      </c>
      <c r="R355" s="0" t="n">
        <f aca="false">I355*H355</f>
        <v>52.8</v>
      </c>
    </row>
    <row r="356" customFormat="false" ht="14.25" hidden="false" customHeight="false" outlineLevel="0" collapsed="false">
      <c r="A356" s="9" t="n">
        <v>351</v>
      </c>
      <c r="B356" s="10" t="s">
        <v>17</v>
      </c>
      <c r="C356" s="10" t="s">
        <v>18</v>
      </c>
      <c r="D356" s="10" t="s">
        <v>1084</v>
      </c>
      <c r="E356" s="9" t="s">
        <v>1085</v>
      </c>
      <c r="F356" s="10" t="s">
        <v>21</v>
      </c>
      <c r="G356" s="9" t="s">
        <v>1086</v>
      </c>
      <c r="H356" s="9" t="n">
        <v>3</v>
      </c>
      <c r="I356" s="9" t="n">
        <v>19.25</v>
      </c>
      <c r="J356" s="9" t="n">
        <f aca="false">I356*H356</f>
        <v>57.75</v>
      </c>
      <c r="R356" s="0" t="n">
        <f aca="false">I356*H356</f>
        <v>57.75</v>
      </c>
    </row>
    <row r="357" customFormat="false" ht="14.25" hidden="false" customHeight="false" outlineLevel="0" collapsed="false">
      <c r="A357" s="9" t="n">
        <v>352</v>
      </c>
      <c r="B357" s="10" t="s">
        <v>17</v>
      </c>
      <c r="C357" s="10" t="s">
        <v>18</v>
      </c>
      <c r="D357" s="10" t="s">
        <v>1087</v>
      </c>
      <c r="E357" s="9" t="s">
        <v>1088</v>
      </c>
      <c r="F357" s="10" t="s">
        <v>21</v>
      </c>
      <c r="G357" s="9" t="s">
        <v>1089</v>
      </c>
      <c r="H357" s="9" t="n">
        <v>3</v>
      </c>
      <c r="I357" s="9" t="n">
        <v>18</v>
      </c>
      <c r="J357" s="9" t="n">
        <f aca="false">I357*H357</f>
        <v>54</v>
      </c>
      <c r="K357" s="0" t="n">
        <v>9</v>
      </c>
      <c r="L357" s="0" t="n">
        <v>0.5</v>
      </c>
      <c r="N357" s="0" t="n">
        <f aca="false">L357+M357</f>
        <v>0.5</v>
      </c>
      <c r="O357" s="0" t="n">
        <f aca="false">I357-N357</f>
        <v>17.5</v>
      </c>
      <c r="P357" s="0" t="n">
        <v>18</v>
      </c>
      <c r="R357" s="0" t="n">
        <f aca="false">I357*H357</f>
        <v>54</v>
      </c>
    </row>
    <row r="358" customFormat="false" ht="14.25" hidden="false" customHeight="false" outlineLevel="0" collapsed="false">
      <c r="A358" s="9" t="n">
        <v>353</v>
      </c>
      <c r="B358" s="10" t="s">
        <v>17</v>
      </c>
      <c r="C358" s="10" t="s">
        <v>18</v>
      </c>
      <c r="D358" s="10" t="s">
        <v>1090</v>
      </c>
      <c r="E358" s="9" t="s">
        <v>1091</v>
      </c>
      <c r="F358" s="10" t="s">
        <v>31</v>
      </c>
      <c r="G358" s="9" t="s">
        <v>1092</v>
      </c>
      <c r="H358" s="9" t="n">
        <v>3</v>
      </c>
      <c r="I358" s="9" t="n">
        <v>19.36</v>
      </c>
      <c r="J358" s="9" t="n">
        <f aca="false">I358*H358</f>
        <v>58.08</v>
      </c>
      <c r="R358" s="0" t="n">
        <f aca="false">I358*H358</f>
        <v>58.08</v>
      </c>
    </row>
    <row r="359" customFormat="false" ht="14.25" hidden="false" customHeight="false" outlineLevel="0" collapsed="false">
      <c r="A359" s="9" t="n">
        <v>354</v>
      </c>
      <c r="B359" s="10" t="s">
        <v>17</v>
      </c>
      <c r="C359" s="10" t="s">
        <v>18</v>
      </c>
      <c r="D359" s="10" t="s">
        <v>1093</v>
      </c>
      <c r="E359" s="9" t="s">
        <v>1094</v>
      </c>
      <c r="F359" s="10" t="s">
        <v>21</v>
      </c>
      <c r="G359" s="9" t="s">
        <v>1095</v>
      </c>
      <c r="H359" s="9" t="n">
        <v>3</v>
      </c>
      <c r="I359" s="9" t="n">
        <v>28.5</v>
      </c>
      <c r="J359" s="9" t="n">
        <f aca="false">I359*H359</f>
        <v>85.5</v>
      </c>
      <c r="K359" s="0" t="s">
        <v>1096</v>
      </c>
      <c r="R359" s="0" t="n">
        <f aca="false">I359*H359</f>
        <v>85.5</v>
      </c>
    </row>
    <row r="360" customFormat="false" ht="14.25" hidden="false" customHeight="false" outlineLevel="0" collapsed="false">
      <c r="A360" s="9" t="n">
        <v>355</v>
      </c>
      <c r="B360" s="10" t="s">
        <v>17</v>
      </c>
      <c r="C360" s="10" t="s">
        <v>18</v>
      </c>
      <c r="D360" s="10" t="s">
        <v>1097</v>
      </c>
      <c r="E360" s="9" t="s">
        <v>1098</v>
      </c>
      <c r="F360" s="10" t="s">
        <v>21</v>
      </c>
      <c r="G360" s="9" t="s">
        <v>1099</v>
      </c>
      <c r="H360" s="9" t="n">
        <v>3</v>
      </c>
      <c r="I360" s="9" t="n">
        <v>21.11</v>
      </c>
      <c r="J360" s="9" t="n">
        <f aca="false">I360*H360</f>
        <v>63.33</v>
      </c>
      <c r="R360" s="0" t="n">
        <f aca="false">I360*H360</f>
        <v>63.33</v>
      </c>
    </row>
    <row r="361" customFormat="false" ht="14.25" hidden="false" customHeight="false" outlineLevel="0" collapsed="false">
      <c r="A361" s="9" t="n">
        <v>356</v>
      </c>
      <c r="B361" s="10" t="s">
        <v>17</v>
      </c>
      <c r="C361" s="10" t="s">
        <v>18</v>
      </c>
      <c r="D361" s="10" t="s">
        <v>1100</v>
      </c>
      <c r="E361" s="9" t="s">
        <v>1101</v>
      </c>
      <c r="F361" s="10" t="s">
        <v>21</v>
      </c>
      <c r="G361" s="9" t="s">
        <v>1102</v>
      </c>
      <c r="H361" s="9" t="n">
        <v>3</v>
      </c>
      <c r="I361" s="9" t="n">
        <v>34.95</v>
      </c>
      <c r="J361" s="9" t="n">
        <f aca="false">I361*H361</f>
        <v>104.85</v>
      </c>
      <c r="R361" s="0" t="n">
        <f aca="false">I361*H361</f>
        <v>104.85</v>
      </c>
    </row>
    <row r="362" customFormat="false" ht="14.25" hidden="false" customHeight="false" outlineLevel="0" collapsed="false">
      <c r="A362" s="9" t="n">
        <v>357</v>
      </c>
      <c r="B362" s="10" t="s">
        <v>17</v>
      </c>
      <c r="C362" s="10" t="s">
        <v>18</v>
      </c>
      <c r="D362" s="10" t="s">
        <v>1103</v>
      </c>
      <c r="E362" s="9" t="s">
        <v>1104</v>
      </c>
      <c r="F362" s="10" t="s">
        <v>35</v>
      </c>
      <c r="G362" s="9" t="s">
        <v>1105</v>
      </c>
      <c r="H362" s="9" t="n">
        <v>3</v>
      </c>
      <c r="I362" s="9" t="n">
        <v>19.61</v>
      </c>
      <c r="J362" s="9" t="n">
        <f aca="false">I362*H362</f>
        <v>58.83</v>
      </c>
      <c r="K362" s="0" t="n">
        <v>11</v>
      </c>
      <c r="L362" s="0" t="n">
        <v>1.1</v>
      </c>
      <c r="N362" s="0" t="n">
        <f aca="false">L362+M362</f>
        <v>1.1</v>
      </c>
      <c r="O362" s="0" t="n">
        <f aca="false">I362-N362</f>
        <v>18.51</v>
      </c>
      <c r="P362" s="0" t="n">
        <v>19.61</v>
      </c>
      <c r="R362" s="0" t="n">
        <f aca="false">I362*H362</f>
        <v>58.83</v>
      </c>
    </row>
    <row r="363" customFormat="false" ht="14.25" hidden="false" customHeight="false" outlineLevel="0" collapsed="false">
      <c r="A363" s="9" t="n">
        <v>358</v>
      </c>
      <c r="B363" s="10" t="s">
        <v>17</v>
      </c>
      <c r="C363" s="10" t="s">
        <v>18</v>
      </c>
      <c r="D363" s="10" t="s">
        <v>1106</v>
      </c>
      <c r="E363" s="9" t="s">
        <v>1107</v>
      </c>
      <c r="F363" s="10" t="s">
        <v>31</v>
      </c>
      <c r="G363" s="9" t="s">
        <v>1108</v>
      </c>
      <c r="H363" s="9" t="n">
        <v>3</v>
      </c>
      <c r="I363" s="9" t="n">
        <v>30</v>
      </c>
      <c r="J363" s="9" t="n">
        <f aca="false">I363*H363</f>
        <v>90</v>
      </c>
      <c r="R363" s="0" t="n">
        <f aca="false">I363*H363</f>
        <v>90</v>
      </c>
    </row>
    <row r="364" customFormat="false" ht="14.25" hidden="false" customHeight="false" outlineLevel="0" collapsed="false">
      <c r="A364" s="9" t="n">
        <v>359</v>
      </c>
      <c r="B364" s="10" t="s">
        <v>17</v>
      </c>
      <c r="C364" s="10" t="s">
        <v>18</v>
      </c>
      <c r="D364" s="10" t="s">
        <v>1109</v>
      </c>
      <c r="E364" s="9" t="s">
        <v>1110</v>
      </c>
      <c r="F364" s="10" t="s">
        <v>21</v>
      </c>
      <c r="G364" s="9" t="s">
        <v>1111</v>
      </c>
      <c r="H364" s="9" t="n">
        <v>3</v>
      </c>
      <c r="I364" s="9" t="n">
        <v>27.5</v>
      </c>
      <c r="J364" s="9" t="n">
        <f aca="false">I364*H364</f>
        <v>82.5</v>
      </c>
      <c r="R364" s="0" t="n">
        <f aca="false">I364*H364</f>
        <v>82.5</v>
      </c>
    </row>
    <row r="365" customFormat="false" ht="14.25" hidden="false" customHeight="false" outlineLevel="0" collapsed="false">
      <c r="A365" s="9" t="n">
        <v>360</v>
      </c>
      <c r="B365" s="10" t="s">
        <v>17</v>
      </c>
      <c r="C365" s="10" t="s">
        <v>18</v>
      </c>
      <c r="D365" s="10" t="s">
        <v>1112</v>
      </c>
      <c r="E365" s="9" t="s">
        <v>1113</v>
      </c>
      <c r="F365" s="10" t="s">
        <v>21</v>
      </c>
      <c r="G365" s="9" t="s">
        <v>1114</v>
      </c>
      <c r="H365" s="9" t="n">
        <v>3</v>
      </c>
      <c r="I365" s="9" t="n">
        <v>20.2</v>
      </c>
      <c r="J365" s="9" t="n">
        <f aca="false">I365*H365</f>
        <v>60.6</v>
      </c>
      <c r="K365" s="0" t="n">
        <v>39</v>
      </c>
      <c r="L365" s="0" t="n">
        <v>1</v>
      </c>
      <c r="N365" s="0" t="n">
        <f aca="false">L365+M365</f>
        <v>1</v>
      </c>
      <c r="O365" s="0" t="n">
        <f aca="false">I365-N365</f>
        <v>19.2</v>
      </c>
      <c r="P365" s="0" t="n">
        <v>20.2</v>
      </c>
      <c r="R365" s="0" t="n">
        <f aca="false">I365*H365</f>
        <v>60.6</v>
      </c>
    </row>
    <row r="366" customFormat="false" ht="14.25" hidden="false" customHeight="false" outlineLevel="0" collapsed="false">
      <c r="A366" s="9" t="n">
        <v>361</v>
      </c>
      <c r="B366" s="10" t="s">
        <v>17</v>
      </c>
      <c r="C366" s="10" t="s">
        <v>18</v>
      </c>
      <c r="D366" s="10" t="s">
        <v>1115</v>
      </c>
      <c r="E366" s="9" t="s">
        <v>1116</v>
      </c>
      <c r="F366" s="10" t="s">
        <v>21</v>
      </c>
      <c r="G366" s="9" t="s">
        <v>1117</v>
      </c>
      <c r="H366" s="9" t="n">
        <v>3</v>
      </c>
      <c r="I366" s="9" t="n">
        <v>26.28</v>
      </c>
      <c r="J366" s="9" t="n">
        <f aca="false">I366*H366</f>
        <v>78.84</v>
      </c>
      <c r="K366" s="0" t="n">
        <v>36</v>
      </c>
      <c r="L366" s="0" t="n">
        <v>0.72</v>
      </c>
      <c r="N366" s="0" t="n">
        <f aca="false">L366+M366</f>
        <v>0.72</v>
      </c>
      <c r="O366" s="0" t="n">
        <f aca="false">I366-N366</f>
        <v>25.56</v>
      </c>
      <c r="P366" s="0" t="n">
        <v>26.28</v>
      </c>
      <c r="R366" s="0" t="n">
        <f aca="false">I366*H366</f>
        <v>78.84</v>
      </c>
    </row>
    <row r="367" customFormat="false" ht="14.25" hidden="false" customHeight="false" outlineLevel="0" collapsed="false">
      <c r="A367" s="9" t="n">
        <v>362</v>
      </c>
      <c r="B367" s="10" t="s">
        <v>17</v>
      </c>
      <c r="C367" s="10" t="s">
        <v>18</v>
      </c>
      <c r="D367" s="10" t="s">
        <v>1118</v>
      </c>
      <c r="E367" s="9" t="s">
        <v>1119</v>
      </c>
      <c r="F367" s="10" t="s">
        <v>21</v>
      </c>
      <c r="G367" s="9" t="s">
        <v>1120</v>
      </c>
      <c r="H367" s="9" t="n">
        <v>3</v>
      </c>
      <c r="I367" s="9" t="n">
        <v>23.12</v>
      </c>
      <c r="J367" s="9" t="n">
        <f aca="false">I367*H367</f>
        <v>69.36</v>
      </c>
      <c r="R367" s="0" t="n">
        <f aca="false">I367*H367</f>
        <v>69.36</v>
      </c>
    </row>
    <row r="368" customFormat="false" ht="14.25" hidden="false" customHeight="false" outlineLevel="0" collapsed="false">
      <c r="A368" s="9" t="n">
        <v>363</v>
      </c>
      <c r="B368" s="10" t="s">
        <v>17</v>
      </c>
      <c r="C368" s="10" t="s">
        <v>18</v>
      </c>
      <c r="D368" s="10" t="s">
        <v>1121</v>
      </c>
      <c r="E368" s="9" t="s">
        <v>1122</v>
      </c>
      <c r="F368" s="10" t="s">
        <v>21</v>
      </c>
      <c r="G368" s="9" t="s">
        <v>1123</v>
      </c>
      <c r="H368" s="9" t="n">
        <v>3</v>
      </c>
      <c r="I368" s="9" t="n">
        <v>40</v>
      </c>
      <c r="J368" s="9" t="n">
        <f aca="false">I368*H368</f>
        <v>120</v>
      </c>
      <c r="R368" s="0" t="n">
        <f aca="false">I368*H368</f>
        <v>120</v>
      </c>
    </row>
    <row r="369" customFormat="false" ht="14.25" hidden="false" customHeight="false" outlineLevel="0" collapsed="false">
      <c r="A369" s="9" t="n">
        <v>364</v>
      </c>
      <c r="B369" s="10" t="s">
        <v>17</v>
      </c>
      <c r="C369" s="10" t="s">
        <v>18</v>
      </c>
      <c r="D369" s="10" t="s">
        <v>1124</v>
      </c>
      <c r="E369" s="9" t="s">
        <v>1125</v>
      </c>
      <c r="F369" s="10" t="s">
        <v>21</v>
      </c>
      <c r="G369" s="9" t="s">
        <v>1126</v>
      </c>
      <c r="H369" s="9" t="n">
        <v>3</v>
      </c>
      <c r="I369" s="9" t="n">
        <v>15.92</v>
      </c>
      <c r="J369" s="9" t="n">
        <f aca="false">I369*H369</f>
        <v>47.76</v>
      </c>
      <c r="R369" s="0" t="n">
        <f aca="false">I369*H369</f>
        <v>47.76</v>
      </c>
    </row>
    <row r="370" customFormat="false" ht="14.25" hidden="false" customHeight="false" outlineLevel="0" collapsed="false">
      <c r="A370" s="9" t="n">
        <v>365</v>
      </c>
      <c r="B370" s="10" t="s">
        <v>17</v>
      </c>
      <c r="C370" s="10" t="s">
        <v>18</v>
      </c>
      <c r="D370" s="10" t="s">
        <v>1127</v>
      </c>
      <c r="E370" s="9" t="s">
        <v>1128</v>
      </c>
      <c r="F370" s="10" t="s">
        <v>21</v>
      </c>
      <c r="G370" s="9" t="s">
        <v>1129</v>
      </c>
      <c r="H370" s="9" t="n">
        <v>3</v>
      </c>
      <c r="I370" s="9" t="n">
        <v>31.5</v>
      </c>
      <c r="J370" s="9" t="n">
        <f aca="false">I370*H370</f>
        <v>94.5</v>
      </c>
      <c r="R370" s="0" t="n">
        <f aca="false">I370*H370</f>
        <v>94.5</v>
      </c>
    </row>
    <row r="371" customFormat="false" ht="14.25" hidden="false" customHeight="false" outlineLevel="0" collapsed="false">
      <c r="A371" s="9" t="n">
        <v>366</v>
      </c>
      <c r="B371" s="10" t="s">
        <v>17</v>
      </c>
      <c r="C371" s="10" t="s">
        <v>18</v>
      </c>
      <c r="D371" s="10" t="s">
        <v>1130</v>
      </c>
      <c r="E371" s="9" t="s">
        <v>1131</v>
      </c>
      <c r="F371" s="10" t="s">
        <v>31</v>
      </c>
      <c r="G371" s="9" t="s">
        <v>1132</v>
      </c>
      <c r="H371" s="9" t="n">
        <v>3</v>
      </c>
      <c r="I371" s="9" t="n">
        <v>33.62</v>
      </c>
      <c r="J371" s="9" t="n">
        <f aca="false">I371*H371</f>
        <v>100.86</v>
      </c>
      <c r="R371" s="0" t="n">
        <f aca="false">I371*H371</f>
        <v>100.86</v>
      </c>
    </row>
    <row r="372" customFormat="false" ht="14.25" hidden="false" customHeight="false" outlineLevel="0" collapsed="false">
      <c r="A372" s="9" t="n">
        <v>367</v>
      </c>
      <c r="B372" s="10" t="s">
        <v>17</v>
      </c>
      <c r="C372" s="10" t="s">
        <v>18</v>
      </c>
      <c r="D372" s="10" t="s">
        <v>1133</v>
      </c>
      <c r="E372" s="9" t="s">
        <v>1134</v>
      </c>
      <c r="F372" s="10" t="s">
        <v>21</v>
      </c>
      <c r="G372" s="9" t="s">
        <v>1135</v>
      </c>
      <c r="H372" s="9" t="n">
        <v>3</v>
      </c>
      <c r="I372" s="9" t="n">
        <v>23.82</v>
      </c>
      <c r="J372" s="9" t="n">
        <f aca="false">I372*H372</f>
        <v>71.46</v>
      </c>
      <c r="R372" s="0" t="n">
        <f aca="false">I372*H372</f>
        <v>71.46</v>
      </c>
    </row>
    <row r="373" customFormat="false" ht="14.25" hidden="false" customHeight="false" outlineLevel="0" collapsed="false">
      <c r="A373" s="9" t="n">
        <v>368</v>
      </c>
      <c r="B373" s="10" t="s">
        <v>17</v>
      </c>
      <c r="C373" s="10" t="s">
        <v>18</v>
      </c>
      <c r="D373" s="10" t="s">
        <v>1136</v>
      </c>
      <c r="E373" s="9" t="s">
        <v>1137</v>
      </c>
      <c r="F373" s="10" t="s">
        <v>21</v>
      </c>
      <c r="G373" s="9" t="s">
        <v>1138</v>
      </c>
      <c r="H373" s="9" t="n">
        <v>3</v>
      </c>
      <c r="I373" s="9" t="n">
        <v>39.2</v>
      </c>
      <c r="J373" s="9" t="n">
        <f aca="false">I373*H373</f>
        <v>117.6</v>
      </c>
      <c r="R373" s="0" t="n">
        <f aca="false">I373*H373</f>
        <v>117.6</v>
      </c>
    </row>
    <row r="374" customFormat="false" ht="14.25" hidden="false" customHeight="false" outlineLevel="0" collapsed="false">
      <c r="A374" s="9" t="n">
        <v>369</v>
      </c>
      <c r="B374" s="10" t="s">
        <v>17</v>
      </c>
      <c r="C374" s="10" t="s">
        <v>18</v>
      </c>
      <c r="D374" s="10" t="s">
        <v>1139</v>
      </c>
      <c r="E374" s="9" t="s">
        <v>1140</v>
      </c>
      <c r="F374" s="10" t="s">
        <v>21</v>
      </c>
      <c r="G374" s="9" t="s">
        <v>1141</v>
      </c>
      <c r="H374" s="9" t="n">
        <v>3</v>
      </c>
      <c r="I374" s="9" t="n">
        <v>24</v>
      </c>
      <c r="J374" s="9" t="n">
        <f aca="false">I374*H374</f>
        <v>72</v>
      </c>
      <c r="R374" s="0" t="n">
        <f aca="false">I374*H374</f>
        <v>72</v>
      </c>
    </row>
    <row r="375" customFormat="false" ht="14.25" hidden="false" customHeight="false" outlineLevel="0" collapsed="false">
      <c r="A375" s="9" t="n">
        <v>370</v>
      </c>
      <c r="B375" s="10" t="s">
        <v>17</v>
      </c>
      <c r="C375" s="10" t="s">
        <v>18</v>
      </c>
      <c r="D375" s="10" t="s">
        <v>547</v>
      </c>
      <c r="E375" s="9" t="s">
        <v>1142</v>
      </c>
      <c r="F375" s="10" t="s">
        <v>21</v>
      </c>
      <c r="G375" s="9" t="s">
        <v>1143</v>
      </c>
      <c r="H375" s="9" t="n">
        <v>3</v>
      </c>
      <c r="I375" s="9" t="n">
        <v>34.3</v>
      </c>
      <c r="J375" s="9" t="n">
        <f aca="false">I375*H375</f>
        <v>102.9</v>
      </c>
      <c r="K375" s="0" t="n">
        <v>6</v>
      </c>
      <c r="L375" s="0" t="n">
        <v>1.2</v>
      </c>
      <c r="N375" s="0" t="n">
        <f aca="false">L375+M375</f>
        <v>1.2</v>
      </c>
      <c r="O375" s="0" t="n">
        <f aca="false">I375-N375</f>
        <v>33.1</v>
      </c>
      <c r="P375" s="0" t="n">
        <v>34.3</v>
      </c>
      <c r="R375" s="0" t="n">
        <f aca="false">I375*H375</f>
        <v>102.9</v>
      </c>
    </row>
    <row r="376" customFormat="false" ht="14.25" hidden="false" customHeight="false" outlineLevel="0" collapsed="false">
      <c r="A376" s="9" t="n">
        <v>371</v>
      </c>
      <c r="B376" s="10" t="s">
        <v>17</v>
      </c>
      <c r="C376" s="10" t="s">
        <v>18</v>
      </c>
      <c r="D376" s="10" t="s">
        <v>1144</v>
      </c>
      <c r="E376" s="9" t="s">
        <v>1145</v>
      </c>
      <c r="F376" s="10" t="s">
        <v>35</v>
      </c>
      <c r="G376" s="9" t="s">
        <v>1146</v>
      </c>
      <c r="H376" s="9" t="n">
        <v>3</v>
      </c>
      <c r="I376" s="9" t="n">
        <v>27.6</v>
      </c>
      <c r="J376" s="9" t="n">
        <f aca="false">I376*H376</f>
        <v>82.8</v>
      </c>
      <c r="R376" s="0" t="n">
        <f aca="false">I376*H376</f>
        <v>82.8</v>
      </c>
    </row>
    <row r="377" customFormat="false" ht="14.25" hidden="false" customHeight="false" outlineLevel="0" collapsed="false">
      <c r="A377" s="9" t="n">
        <v>372</v>
      </c>
      <c r="B377" s="10" t="s">
        <v>17</v>
      </c>
      <c r="C377" s="10" t="s">
        <v>18</v>
      </c>
      <c r="D377" s="10" t="s">
        <v>1147</v>
      </c>
      <c r="E377" s="9" t="s">
        <v>1148</v>
      </c>
      <c r="F377" s="10" t="s">
        <v>31</v>
      </c>
      <c r="G377" s="9" t="s">
        <v>1149</v>
      </c>
      <c r="H377" s="9" t="n">
        <v>3</v>
      </c>
      <c r="I377" s="9" t="n">
        <v>20.7</v>
      </c>
      <c r="J377" s="9" t="n">
        <f aca="false">I377*H377</f>
        <v>62.1</v>
      </c>
      <c r="K377" s="0" t="n">
        <v>27</v>
      </c>
      <c r="L377" s="0" t="n">
        <v>1</v>
      </c>
      <c r="N377" s="0" t="n">
        <f aca="false">L377+M377</f>
        <v>1</v>
      </c>
      <c r="O377" s="0" t="n">
        <f aca="false">I377-N377</f>
        <v>19.7</v>
      </c>
      <c r="P377" s="0" t="n">
        <v>20.7</v>
      </c>
      <c r="R377" s="0" t="n">
        <f aca="false">I377*H377</f>
        <v>62.1</v>
      </c>
    </row>
    <row r="378" customFormat="false" ht="14.25" hidden="false" customHeight="false" outlineLevel="0" collapsed="false">
      <c r="A378" s="9" t="n">
        <v>373</v>
      </c>
      <c r="B378" s="10" t="s">
        <v>17</v>
      </c>
      <c r="C378" s="10" t="s">
        <v>18</v>
      </c>
      <c r="D378" s="10" t="s">
        <v>1150</v>
      </c>
      <c r="E378" s="9" t="s">
        <v>1151</v>
      </c>
      <c r="F378" s="10" t="s">
        <v>21</v>
      </c>
      <c r="G378" s="9" t="s">
        <v>1152</v>
      </c>
      <c r="H378" s="9" t="n">
        <v>3</v>
      </c>
      <c r="I378" s="9" t="n">
        <v>35.19</v>
      </c>
      <c r="J378" s="9" t="n">
        <f aca="false">I378*H378</f>
        <v>105.57</v>
      </c>
      <c r="R378" s="0" t="n">
        <f aca="false">I378*H378</f>
        <v>105.57</v>
      </c>
    </row>
    <row r="379" customFormat="false" ht="14.25" hidden="false" customHeight="false" outlineLevel="0" collapsed="false">
      <c r="A379" s="9" t="n">
        <v>374</v>
      </c>
      <c r="B379" s="10" t="s">
        <v>17</v>
      </c>
      <c r="C379" s="10" t="s">
        <v>18</v>
      </c>
      <c r="D379" s="10" t="s">
        <v>1153</v>
      </c>
      <c r="E379" s="9" t="s">
        <v>1154</v>
      </c>
      <c r="F379" s="10" t="s">
        <v>21</v>
      </c>
      <c r="G379" s="9" t="s">
        <v>1155</v>
      </c>
      <c r="H379" s="9" t="n">
        <v>3</v>
      </c>
      <c r="I379" s="9" t="n">
        <v>40</v>
      </c>
      <c r="J379" s="9" t="n">
        <f aca="false">I379*H379</f>
        <v>120</v>
      </c>
      <c r="R379" s="0" t="n">
        <f aca="false">I379*H379</f>
        <v>120</v>
      </c>
    </row>
    <row r="380" customFormat="false" ht="14.25" hidden="false" customHeight="false" outlineLevel="0" collapsed="false">
      <c r="A380" s="9" t="n">
        <v>375</v>
      </c>
      <c r="B380" s="10" t="s">
        <v>17</v>
      </c>
      <c r="C380" s="10" t="s">
        <v>18</v>
      </c>
      <c r="D380" s="10" t="s">
        <v>1156</v>
      </c>
      <c r="E380" s="9" t="s">
        <v>1157</v>
      </c>
      <c r="F380" s="10" t="s">
        <v>35</v>
      </c>
      <c r="G380" s="9" t="s">
        <v>1158</v>
      </c>
      <c r="H380" s="9" t="n">
        <v>3</v>
      </c>
      <c r="I380" s="9" t="n">
        <v>27</v>
      </c>
      <c r="J380" s="9" t="n">
        <f aca="false">I380*H380</f>
        <v>81</v>
      </c>
      <c r="R380" s="0" t="n">
        <f aca="false">I380*H380</f>
        <v>81</v>
      </c>
    </row>
    <row r="381" customFormat="false" ht="14.25" hidden="false" customHeight="false" outlineLevel="0" collapsed="false">
      <c r="A381" s="9" t="n">
        <v>376</v>
      </c>
      <c r="B381" s="10" t="s">
        <v>17</v>
      </c>
      <c r="C381" s="10" t="s">
        <v>18</v>
      </c>
      <c r="D381" s="10" t="s">
        <v>1159</v>
      </c>
      <c r="E381" s="9" t="s">
        <v>1160</v>
      </c>
      <c r="F381" s="10" t="s">
        <v>21</v>
      </c>
      <c r="G381" s="9" t="s">
        <v>1161</v>
      </c>
      <c r="H381" s="9" t="n">
        <v>3</v>
      </c>
      <c r="I381" s="9" t="n">
        <v>15.57</v>
      </c>
      <c r="J381" s="9" t="n">
        <f aca="false">I381*H381</f>
        <v>46.71</v>
      </c>
      <c r="R381" s="0" t="n">
        <f aca="false">I381*H381</f>
        <v>46.71</v>
      </c>
    </row>
    <row r="382" customFormat="false" ht="14.25" hidden="false" customHeight="false" outlineLevel="0" collapsed="false">
      <c r="A382" s="9" t="n">
        <v>377</v>
      </c>
      <c r="B382" s="10" t="s">
        <v>17</v>
      </c>
      <c r="C382" s="10" t="s">
        <v>18</v>
      </c>
      <c r="D382" s="10" t="s">
        <v>1162</v>
      </c>
      <c r="E382" s="9" t="s">
        <v>1163</v>
      </c>
      <c r="F382" s="10" t="s">
        <v>21</v>
      </c>
      <c r="G382" s="9" t="s">
        <v>1164</v>
      </c>
      <c r="H382" s="9" t="n">
        <v>3</v>
      </c>
      <c r="I382" s="9" t="n">
        <v>14.5</v>
      </c>
      <c r="J382" s="9" t="n">
        <f aca="false">I382*H382</f>
        <v>43.5</v>
      </c>
      <c r="R382" s="0" t="n">
        <f aca="false">I382*H382</f>
        <v>43.5</v>
      </c>
    </row>
    <row r="383" customFormat="false" ht="14.25" hidden="false" customHeight="false" outlineLevel="0" collapsed="false">
      <c r="A383" s="9" t="n">
        <v>378</v>
      </c>
      <c r="B383" s="10" t="s">
        <v>17</v>
      </c>
      <c r="C383" s="10" t="s">
        <v>18</v>
      </c>
      <c r="D383" s="10" t="s">
        <v>1165</v>
      </c>
      <c r="E383" s="9" t="s">
        <v>1166</v>
      </c>
      <c r="F383" s="10" t="s">
        <v>21</v>
      </c>
      <c r="G383" s="9" t="s">
        <v>1167</v>
      </c>
      <c r="H383" s="9" t="n">
        <v>3</v>
      </c>
      <c r="I383" s="9" t="n">
        <v>14.52</v>
      </c>
      <c r="J383" s="9" t="n">
        <f aca="false">I383*H383</f>
        <v>43.56</v>
      </c>
      <c r="R383" s="0" t="n">
        <f aca="false">I383*H383</f>
        <v>43.56</v>
      </c>
    </row>
    <row r="384" customFormat="false" ht="14.25" hidden="false" customHeight="false" outlineLevel="0" collapsed="false">
      <c r="A384" s="9" t="n">
        <v>379</v>
      </c>
      <c r="B384" s="10" t="s">
        <v>17</v>
      </c>
      <c r="C384" s="10" t="s">
        <v>18</v>
      </c>
      <c r="D384" s="10" t="s">
        <v>1044</v>
      </c>
      <c r="E384" s="9" t="s">
        <v>1168</v>
      </c>
      <c r="F384" s="10" t="s">
        <v>35</v>
      </c>
      <c r="G384" s="9" t="s">
        <v>1169</v>
      </c>
      <c r="H384" s="9" t="n">
        <v>3</v>
      </c>
      <c r="I384" s="9" t="n">
        <v>18.98</v>
      </c>
      <c r="J384" s="9" t="n">
        <f aca="false">I384*H384</f>
        <v>56.94</v>
      </c>
      <c r="R384" s="0" t="n">
        <f aca="false">I384*H384</f>
        <v>56.94</v>
      </c>
    </row>
    <row r="385" customFormat="false" ht="14.25" hidden="false" customHeight="false" outlineLevel="0" collapsed="false">
      <c r="A385" s="9" t="n">
        <v>380</v>
      </c>
      <c r="B385" s="10" t="s">
        <v>17</v>
      </c>
      <c r="C385" s="10" t="s">
        <v>18</v>
      </c>
      <c r="D385" s="10" t="s">
        <v>1170</v>
      </c>
      <c r="E385" s="9" t="s">
        <v>1171</v>
      </c>
      <c r="F385" s="10" t="s">
        <v>21</v>
      </c>
      <c r="G385" s="9" t="s">
        <v>1172</v>
      </c>
      <c r="H385" s="9" t="n">
        <v>3</v>
      </c>
      <c r="I385" s="9" t="n">
        <v>14.2</v>
      </c>
      <c r="J385" s="9" t="n">
        <f aca="false">I385*H385</f>
        <v>42.6</v>
      </c>
      <c r="R385" s="0" t="n">
        <f aca="false">I385*H385</f>
        <v>42.6</v>
      </c>
    </row>
    <row r="386" customFormat="false" ht="14.25" hidden="false" customHeight="false" outlineLevel="0" collapsed="false">
      <c r="A386" s="9" t="n">
        <v>381</v>
      </c>
      <c r="B386" s="10" t="s">
        <v>17</v>
      </c>
      <c r="C386" s="10" t="s">
        <v>18</v>
      </c>
      <c r="D386" s="10" t="s">
        <v>1173</v>
      </c>
      <c r="E386" s="9" t="s">
        <v>1174</v>
      </c>
      <c r="F386" s="10" t="s">
        <v>829</v>
      </c>
      <c r="G386" s="9" t="s">
        <v>1175</v>
      </c>
      <c r="H386" s="9" t="n">
        <v>3</v>
      </c>
      <c r="I386" s="9" t="n">
        <v>13.05</v>
      </c>
      <c r="J386" s="9" t="n">
        <f aca="false">I386*H386</f>
        <v>39.15</v>
      </c>
      <c r="R386" s="0" t="n">
        <f aca="false">I386*H386</f>
        <v>39.15</v>
      </c>
    </row>
    <row r="387" customFormat="false" ht="14.25" hidden="false" customHeight="false" outlineLevel="0" collapsed="false">
      <c r="A387" s="9" t="n">
        <v>382</v>
      </c>
      <c r="B387" s="10" t="s">
        <v>17</v>
      </c>
      <c r="C387" s="10" t="s">
        <v>18</v>
      </c>
      <c r="D387" s="10" t="s">
        <v>1176</v>
      </c>
      <c r="E387" s="9" t="s">
        <v>1177</v>
      </c>
      <c r="F387" s="10" t="s">
        <v>21</v>
      </c>
      <c r="G387" s="9" t="s">
        <v>1178</v>
      </c>
      <c r="H387" s="9" t="n">
        <v>3</v>
      </c>
      <c r="I387" s="9" t="n">
        <v>26</v>
      </c>
      <c r="J387" s="9" t="n">
        <f aca="false">I387*H387</f>
        <v>78</v>
      </c>
      <c r="R387" s="0" t="n">
        <f aca="false">I387*H387</f>
        <v>78</v>
      </c>
    </row>
    <row r="388" customFormat="false" ht="14.25" hidden="false" customHeight="false" outlineLevel="0" collapsed="false">
      <c r="A388" s="9" t="n">
        <v>383</v>
      </c>
      <c r="B388" s="10" t="s">
        <v>17</v>
      </c>
      <c r="C388" s="10" t="s">
        <v>18</v>
      </c>
      <c r="D388" s="10" t="s">
        <v>1179</v>
      </c>
      <c r="E388" s="9" t="s">
        <v>1180</v>
      </c>
      <c r="F388" s="10" t="s">
        <v>874</v>
      </c>
      <c r="G388" s="9" t="s">
        <v>1181</v>
      </c>
      <c r="H388" s="9" t="n">
        <v>3</v>
      </c>
      <c r="I388" s="9" t="n">
        <v>16.87</v>
      </c>
      <c r="J388" s="9" t="n">
        <f aca="false">I388*H388</f>
        <v>50.61</v>
      </c>
      <c r="R388" s="0" t="n">
        <f aca="false">I388*H388</f>
        <v>50.61</v>
      </c>
    </row>
    <row r="389" customFormat="false" ht="14.25" hidden="false" customHeight="false" outlineLevel="0" collapsed="false">
      <c r="A389" s="9" t="n">
        <v>384</v>
      </c>
      <c r="B389" s="10" t="s">
        <v>17</v>
      </c>
      <c r="C389" s="10" t="s">
        <v>18</v>
      </c>
      <c r="D389" s="10" t="s">
        <v>1182</v>
      </c>
      <c r="E389" s="9" t="s">
        <v>1183</v>
      </c>
      <c r="F389" s="10" t="s">
        <v>438</v>
      </c>
      <c r="G389" s="9" t="s">
        <v>1184</v>
      </c>
      <c r="H389" s="9" t="n">
        <v>3</v>
      </c>
      <c r="I389" s="9" t="n">
        <v>10</v>
      </c>
      <c r="J389" s="9" t="n">
        <f aca="false">I389*H389</f>
        <v>30</v>
      </c>
      <c r="R389" s="0" t="n">
        <f aca="false">I389*H389</f>
        <v>30</v>
      </c>
    </row>
    <row r="390" customFormat="false" ht="14.25" hidden="false" customHeight="false" outlineLevel="0" collapsed="false">
      <c r="A390" s="9" t="n">
        <v>385</v>
      </c>
      <c r="B390" s="10" t="s">
        <v>17</v>
      </c>
      <c r="C390" s="10" t="s">
        <v>18</v>
      </c>
      <c r="D390" s="10" t="s">
        <v>1185</v>
      </c>
      <c r="E390" s="9" t="s">
        <v>1186</v>
      </c>
      <c r="F390" s="10" t="s">
        <v>21</v>
      </c>
      <c r="G390" s="9" t="s">
        <v>1187</v>
      </c>
      <c r="H390" s="9" t="n">
        <v>3</v>
      </c>
      <c r="I390" s="9" t="n">
        <v>20.2</v>
      </c>
      <c r="J390" s="9" t="n">
        <f aca="false">I390*H390</f>
        <v>60.6</v>
      </c>
      <c r="K390" s="0" t="n">
        <v>39</v>
      </c>
      <c r="L390" s="0" t="n">
        <v>1</v>
      </c>
      <c r="N390" s="0" t="n">
        <f aca="false">L390+M390</f>
        <v>1</v>
      </c>
      <c r="O390" s="0" t="n">
        <f aca="false">I390-N390</f>
        <v>19.2</v>
      </c>
      <c r="P390" s="0" t="n">
        <v>20.2</v>
      </c>
      <c r="R390" s="0" t="n">
        <f aca="false">I390*H390</f>
        <v>60.6</v>
      </c>
    </row>
    <row r="391" customFormat="false" ht="14.25" hidden="false" customHeight="false" outlineLevel="0" collapsed="false">
      <c r="A391" s="9" t="n">
        <v>386</v>
      </c>
      <c r="B391" s="10" t="s">
        <v>17</v>
      </c>
      <c r="C391" s="10" t="s">
        <v>18</v>
      </c>
      <c r="D391" s="10" t="s">
        <v>1188</v>
      </c>
      <c r="E391" s="9" t="s">
        <v>1189</v>
      </c>
      <c r="F391" s="10" t="s">
        <v>21</v>
      </c>
      <c r="G391" s="9" t="s">
        <v>1190</v>
      </c>
      <c r="H391" s="9" t="n">
        <v>3</v>
      </c>
      <c r="I391" s="9" t="n">
        <v>26</v>
      </c>
      <c r="J391" s="9" t="n">
        <f aca="false">I391*H391</f>
        <v>78</v>
      </c>
      <c r="R391" s="0" t="n">
        <f aca="false">I391*H391</f>
        <v>78</v>
      </c>
    </row>
    <row r="392" customFormat="false" ht="14.25" hidden="false" customHeight="false" outlineLevel="0" collapsed="false">
      <c r="A392" s="9" t="n">
        <v>387</v>
      </c>
      <c r="B392" s="10" t="s">
        <v>17</v>
      </c>
      <c r="C392" s="10" t="s">
        <v>18</v>
      </c>
      <c r="D392" s="10" t="s">
        <v>317</v>
      </c>
      <c r="E392" s="9" t="s">
        <v>1191</v>
      </c>
      <c r="F392" s="10" t="s">
        <v>31</v>
      </c>
      <c r="G392" s="9" t="s">
        <v>1192</v>
      </c>
      <c r="H392" s="9" t="n">
        <v>3</v>
      </c>
      <c r="I392" s="9" t="n">
        <v>13.8</v>
      </c>
      <c r="J392" s="9" t="n">
        <f aca="false">I392*H392</f>
        <v>41.4</v>
      </c>
      <c r="R392" s="0" t="n">
        <f aca="false">I392*H392</f>
        <v>41.4</v>
      </c>
    </row>
    <row r="393" customFormat="false" ht="14.25" hidden="false" customHeight="false" outlineLevel="0" collapsed="false">
      <c r="A393" s="9" t="n">
        <v>388</v>
      </c>
      <c r="B393" s="10" t="s">
        <v>17</v>
      </c>
      <c r="C393" s="10" t="s">
        <v>18</v>
      </c>
      <c r="D393" s="10" t="s">
        <v>1193</v>
      </c>
      <c r="E393" s="9" t="s">
        <v>1194</v>
      </c>
      <c r="F393" s="10" t="s">
        <v>21</v>
      </c>
      <c r="G393" s="9" t="s">
        <v>1195</v>
      </c>
      <c r="H393" s="9" t="n">
        <v>3</v>
      </c>
      <c r="I393" s="9" t="n">
        <v>34.67</v>
      </c>
      <c r="J393" s="9" t="n">
        <f aca="false">I393*H393</f>
        <v>104.01</v>
      </c>
      <c r="R393" s="0" t="n">
        <f aca="false">I393*H393</f>
        <v>104.01</v>
      </c>
    </row>
    <row r="394" customFormat="false" ht="14.25" hidden="false" customHeight="false" outlineLevel="0" collapsed="false">
      <c r="A394" s="9" t="n">
        <v>389</v>
      </c>
      <c r="B394" s="10" t="s">
        <v>17</v>
      </c>
      <c r="C394" s="10" t="s">
        <v>18</v>
      </c>
      <c r="D394" s="10" t="s">
        <v>1196</v>
      </c>
      <c r="E394" s="9" t="s">
        <v>1197</v>
      </c>
      <c r="F394" s="10" t="s">
        <v>21</v>
      </c>
      <c r="G394" s="9" t="s">
        <v>1198</v>
      </c>
      <c r="H394" s="9" t="n">
        <v>3</v>
      </c>
      <c r="I394" s="9" t="n">
        <v>14.9</v>
      </c>
      <c r="J394" s="9" t="n">
        <f aca="false">I394*H394</f>
        <v>44.7</v>
      </c>
      <c r="K394" s="0" t="n">
        <v>39</v>
      </c>
      <c r="L394" s="0" t="n">
        <v>1</v>
      </c>
      <c r="N394" s="0" t="n">
        <f aca="false">L394+M394</f>
        <v>1</v>
      </c>
      <c r="O394" s="0" t="n">
        <f aca="false">I394-N394</f>
        <v>13.9</v>
      </c>
      <c r="P394" s="0" t="n">
        <v>14.9</v>
      </c>
      <c r="R394" s="0" t="n">
        <f aca="false">I394*H394</f>
        <v>44.7</v>
      </c>
    </row>
    <row r="395" customFormat="false" ht="14.25" hidden="false" customHeight="false" outlineLevel="0" collapsed="false">
      <c r="A395" s="9" t="n">
        <v>390</v>
      </c>
      <c r="B395" s="10" t="s">
        <v>17</v>
      </c>
      <c r="C395" s="10" t="s">
        <v>18</v>
      </c>
      <c r="D395" s="10" t="s">
        <v>1199</v>
      </c>
      <c r="E395" s="9" t="s">
        <v>1200</v>
      </c>
      <c r="F395" s="10" t="s">
        <v>21</v>
      </c>
      <c r="G395" s="9" t="s">
        <v>1201</v>
      </c>
      <c r="H395" s="9" t="n">
        <v>3</v>
      </c>
      <c r="I395" s="9" t="n">
        <v>20.71</v>
      </c>
      <c r="J395" s="9" t="n">
        <f aca="false">I395*H395</f>
        <v>62.13</v>
      </c>
      <c r="R395" s="0" t="n">
        <f aca="false">I395*H395</f>
        <v>62.13</v>
      </c>
    </row>
    <row r="396" customFormat="false" ht="14.25" hidden="false" customHeight="false" outlineLevel="0" collapsed="false">
      <c r="A396" s="9" t="n">
        <v>391</v>
      </c>
      <c r="B396" s="10" t="s">
        <v>17</v>
      </c>
      <c r="C396" s="10" t="s">
        <v>18</v>
      </c>
      <c r="D396" s="10" t="s">
        <v>1202</v>
      </c>
      <c r="E396" s="9" t="s">
        <v>1203</v>
      </c>
      <c r="F396" s="10" t="s">
        <v>21</v>
      </c>
      <c r="G396" s="9" t="s">
        <v>1204</v>
      </c>
      <c r="H396" s="9" t="n">
        <v>3</v>
      </c>
      <c r="I396" s="9" t="n">
        <v>28.13</v>
      </c>
      <c r="J396" s="9" t="n">
        <f aca="false">I396*H396</f>
        <v>84.39</v>
      </c>
      <c r="R396" s="0" t="n">
        <f aca="false">I396*H396</f>
        <v>84.39</v>
      </c>
    </row>
    <row r="397" customFormat="false" ht="14.25" hidden="false" customHeight="false" outlineLevel="0" collapsed="false">
      <c r="A397" s="9" t="n">
        <v>392</v>
      </c>
      <c r="B397" s="10" t="s">
        <v>17</v>
      </c>
      <c r="C397" s="10" t="s">
        <v>18</v>
      </c>
      <c r="D397" s="10" t="s">
        <v>1205</v>
      </c>
      <c r="E397" s="9" t="s">
        <v>1206</v>
      </c>
      <c r="F397" s="10" t="s">
        <v>31</v>
      </c>
      <c r="G397" s="9" t="s">
        <v>1207</v>
      </c>
      <c r="H397" s="9" t="n">
        <v>3</v>
      </c>
      <c r="I397" s="9" t="n">
        <v>27.4</v>
      </c>
      <c r="J397" s="9" t="n">
        <f aca="false">I397*H397</f>
        <v>82.2</v>
      </c>
      <c r="R397" s="0" t="n">
        <f aca="false">I397*H397</f>
        <v>82.2</v>
      </c>
    </row>
    <row r="398" customFormat="false" ht="14.25" hidden="false" customHeight="false" outlineLevel="0" collapsed="false">
      <c r="A398" s="9" t="n">
        <v>393</v>
      </c>
      <c r="B398" s="10" t="s">
        <v>17</v>
      </c>
      <c r="C398" s="10" t="s">
        <v>18</v>
      </c>
      <c r="D398" s="10" t="s">
        <v>1208</v>
      </c>
      <c r="E398" s="9" t="s">
        <v>1209</v>
      </c>
      <c r="F398" s="10" t="s">
        <v>21</v>
      </c>
      <c r="G398" s="9" t="s">
        <v>1210</v>
      </c>
      <c r="H398" s="9" t="n">
        <v>3</v>
      </c>
      <c r="I398" s="9" t="n">
        <v>16.65</v>
      </c>
      <c r="J398" s="9" t="n">
        <f aca="false">I398*H398</f>
        <v>49.95</v>
      </c>
      <c r="K398" s="0" t="n">
        <v>30</v>
      </c>
      <c r="L398" s="0" t="n">
        <v>0.15</v>
      </c>
      <c r="N398" s="0" t="n">
        <f aca="false">L398+M398</f>
        <v>0.15</v>
      </c>
      <c r="O398" s="0" t="n">
        <f aca="false">I398-N398</f>
        <v>16.5</v>
      </c>
      <c r="P398" s="0" t="n">
        <v>16.65</v>
      </c>
      <c r="R398" s="0" t="n">
        <f aca="false">I398*H398</f>
        <v>49.95</v>
      </c>
    </row>
    <row r="399" customFormat="false" ht="14.25" hidden="false" customHeight="false" outlineLevel="0" collapsed="false">
      <c r="A399" s="9" t="n">
        <v>394</v>
      </c>
      <c r="B399" s="10" t="s">
        <v>17</v>
      </c>
      <c r="C399" s="10" t="s">
        <v>18</v>
      </c>
      <c r="D399" s="10" t="s">
        <v>1211</v>
      </c>
      <c r="E399" s="9" t="s">
        <v>1212</v>
      </c>
      <c r="F399" s="10" t="s">
        <v>21</v>
      </c>
      <c r="G399" s="9" t="s">
        <v>1213</v>
      </c>
      <c r="H399" s="9" t="n">
        <v>3</v>
      </c>
      <c r="I399" s="9" t="n">
        <v>16.87</v>
      </c>
      <c r="J399" s="9" t="n">
        <f aca="false">I399*H399</f>
        <v>50.61</v>
      </c>
      <c r="R399" s="0" t="n">
        <f aca="false">I399*H399</f>
        <v>50.61</v>
      </c>
    </row>
    <row r="400" customFormat="false" ht="14.25" hidden="false" customHeight="false" outlineLevel="0" collapsed="false">
      <c r="A400" s="9" t="n">
        <v>395</v>
      </c>
      <c r="B400" s="10" t="s">
        <v>17</v>
      </c>
      <c r="C400" s="10" t="s">
        <v>18</v>
      </c>
      <c r="D400" s="10" t="s">
        <v>1214</v>
      </c>
      <c r="E400" s="9" t="s">
        <v>1215</v>
      </c>
      <c r="F400" s="10" t="s">
        <v>21</v>
      </c>
      <c r="G400" s="9" t="s">
        <v>1216</v>
      </c>
      <c r="H400" s="9" t="n">
        <v>3</v>
      </c>
      <c r="I400" s="9" t="n">
        <v>39.2</v>
      </c>
      <c r="J400" s="9" t="n">
        <f aca="false">I400*H400</f>
        <v>117.6</v>
      </c>
      <c r="R400" s="0" t="n">
        <f aca="false">I400*H400</f>
        <v>117.6</v>
      </c>
    </row>
    <row r="401" customFormat="false" ht="14.25" hidden="false" customHeight="false" outlineLevel="0" collapsed="false">
      <c r="A401" s="9" t="n">
        <v>396</v>
      </c>
      <c r="B401" s="10" t="s">
        <v>17</v>
      </c>
      <c r="C401" s="10" t="s">
        <v>18</v>
      </c>
      <c r="D401" s="10" t="s">
        <v>1217</v>
      </c>
      <c r="E401" s="9" t="s">
        <v>1218</v>
      </c>
      <c r="F401" s="10" t="s">
        <v>35</v>
      </c>
      <c r="G401" s="9" t="s">
        <v>1219</v>
      </c>
      <c r="H401" s="9" t="n">
        <v>3</v>
      </c>
      <c r="I401" s="9" t="n">
        <v>12.51</v>
      </c>
      <c r="J401" s="9" t="n">
        <f aca="false">I401*H401</f>
        <v>37.53</v>
      </c>
      <c r="R401" s="0" t="n">
        <f aca="false">I401*H401</f>
        <v>37.53</v>
      </c>
    </row>
    <row r="402" customFormat="false" ht="14.25" hidden="false" customHeight="false" outlineLevel="0" collapsed="false">
      <c r="A402" s="9" t="n">
        <v>397</v>
      </c>
      <c r="B402" s="10" t="s">
        <v>17</v>
      </c>
      <c r="C402" s="10" t="s">
        <v>18</v>
      </c>
      <c r="D402" s="10" t="s">
        <v>1220</v>
      </c>
      <c r="E402" s="9" t="s">
        <v>1221</v>
      </c>
      <c r="F402" s="10" t="s">
        <v>21</v>
      </c>
      <c r="G402" s="9" t="s">
        <v>1222</v>
      </c>
      <c r="H402" s="9" t="n">
        <v>3</v>
      </c>
      <c r="I402" s="9" t="n">
        <v>28.4</v>
      </c>
      <c r="J402" s="9" t="n">
        <f aca="false">I402*H402</f>
        <v>85.2</v>
      </c>
      <c r="R402" s="0" t="n">
        <f aca="false">I402*H402</f>
        <v>85.2</v>
      </c>
    </row>
    <row r="403" customFormat="false" ht="14.25" hidden="false" customHeight="false" outlineLevel="0" collapsed="false">
      <c r="A403" s="9" t="n">
        <v>398</v>
      </c>
      <c r="B403" s="10" t="s">
        <v>17</v>
      </c>
      <c r="C403" s="10" t="s">
        <v>18</v>
      </c>
      <c r="D403" s="10" t="s">
        <v>1223</v>
      </c>
      <c r="E403" s="9" t="s">
        <v>1224</v>
      </c>
      <c r="F403" s="10" t="s">
        <v>21</v>
      </c>
      <c r="G403" s="9" t="s">
        <v>1225</v>
      </c>
      <c r="H403" s="9" t="n">
        <v>3</v>
      </c>
      <c r="I403" s="9" t="n">
        <v>20.45</v>
      </c>
      <c r="J403" s="9" t="n">
        <f aca="false">I403*H403</f>
        <v>61.35</v>
      </c>
      <c r="R403" s="0" t="n">
        <f aca="false">I403*H403</f>
        <v>61.35</v>
      </c>
    </row>
    <row r="404" customFormat="false" ht="14.25" hidden="false" customHeight="false" outlineLevel="0" collapsed="false">
      <c r="A404" s="9" t="n">
        <v>399</v>
      </c>
      <c r="B404" s="10" t="s">
        <v>17</v>
      </c>
      <c r="C404" s="10" t="s">
        <v>18</v>
      </c>
      <c r="D404" s="10" t="s">
        <v>1226</v>
      </c>
      <c r="E404" s="9" t="s">
        <v>1227</v>
      </c>
      <c r="F404" s="10" t="s">
        <v>35</v>
      </c>
      <c r="G404" s="9" t="s">
        <v>1228</v>
      </c>
      <c r="H404" s="9" t="n">
        <v>3</v>
      </c>
      <c r="I404" s="9" t="n">
        <v>27.4</v>
      </c>
      <c r="J404" s="9" t="n">
        <f aca="false">I404*H404</f>
        <v>82.2</v>
      </c>
      <c r="R404" s="0" t="n">
        <f aca="false">I404*H404</f>
        <v>82.2</v>
      </c>
    </row>
    <row r="405" customFormat="false" ht="14.25" hidden="false" customHeight="false" outlineLevel="0" collapsed="false">
      <c r="A405" s="9" t="n">
        <v>400</v>
      </c>
      <c r="B405" s="10" t="s">
        <v>17</v>
      </c>
      <c r="C405" s="10" t="s">
        <v>18</v>
      </c>
      <c r="D405" s="10" t="s">
        <v>1229</v>
      </c>
      <c r="E405" s="9" t="s">
        <v>1230</v>
      </c>
      <c r="F405" s="10" t="s">
        <v>21</v>
      </c>
      <c r="G405" s="9" t="s">
        <v>1231</v>
      </c>
      <c r="H405" s="9" t="n">
        <v>3</v>
      </c>
      <c r="I405" s="9" t="n">
        <v>40.34</v>
      </c>
      <c r="J405" s="9" t="n">
        <f aca="false">I405*H405</f>
        <v>121.02</v>
      </c>
      <c r="R405" s="0" t="n">
        <f aca="false">I405*H405</f>
        <v>121.02</v>
      </c>
    </row>
    <row r="406" customFormat="false" ht="14.25" hidden="false" customHeight="false" outlineLevel="0" collapsed="false">
      <c r="A406" s="9" t="n">
        <v>401</v>
      </c>
      <c r="B406" s="10" t="s">
        <v>17</v>
      </c>
      <c r="C406" s="10" t="s">
        <v>18</v>
      </c>
      <c r="D406" s="10" t="s">
        <v>1232</v>
      </c>
      <c r="E406" s="9" t="s">
        <v>1233</v>
      </c>
      <c r="F406" s="10" t="s">
        <v>438</v>
      </c>
      <c r="G406" s="9" t="s">
        <v>1234</v>
      </c>
      <c r="H406" s="9" t="n">
        <v>3</v>
      </c>
      <c r="I406" s="9" t="n">
        <v>26.03</v>
      </c>
      <c r="J406" s="9" t="n">
        <f aca="false">I406*H406</f>
        <v>78.09</v>
      </c>
      <c r="R406" s="0" t="n">
        <f aca="false">I406*H406</f>
        <v>78.09</v>
      </c>
    </row>
    <row r="407" customFormat="false" ht="14.25" hidden="false" customHeight="false" outlineLevel="0" collapsed="false">
      <c r="A407" s="9" t="n">
        <v>402</v>
      </c>
      <c r="B407" s="10" t="s">
        <v>17</v>
      </c>
      <c r="C407" s="10" t="s">
        <v>18</v>
      </c>
      <c r="D407" s="10" t="s">
        <v>1235</v>
      </c>
      <c r="E407" s="9" t="s">
        <v>1236</v>
      </c>
      <c r="F407" s="10" t="s">
        <v>35</v>
      </c>
      <c r="G407" s="9" t="s">
        <v>1237</v>
      </c>
      <c r="H407" s="9" t="n">
        <v>3</v>
      </c>
      <c r="I407" s="9" t="n">
        <v>23.5</v>
      </c>
      <c r="J407" s="9" t="n">
        <f aca="false">I407*H407</f>
        <v>70.5</v>
      </c>
      <c r="R407" s="0" t="n">
        <f aca="false">I407*H407</f>
        <v>70.5</v>
      </c>
    </row>
    <row r="408" customFormat="false" ht="14.25" hidden="false" customHeight="false" outlineLevel="0" collapsed="false">
      <c r="A408" s="9" t="n">
        <v>403</v>
      </c>
      <c r="B408" s="10" t="s">
        <v>17</v>
      </c>
      <c r="C408" s="10" t="s">
        <v>18</v>
      </c>
      <c r="D408" s="10" t="s">
        <v>1238</v>
      </c>
      <c r="E408" s="9" t="s">
        <v>1239</v>
      </c>
      <c r="F408" s="10" t="s">
        <v>21</v>
      </c>
      <c r="G408" s="9" t="s">
        <v>1240</v>
      </c>
      <c r="H408" s="9" t="n">
        <v>3</v>
      </c>
      <c r="I408" s="9" t="n">
        <v>31.16</v>
      </c>
      <c r="J408" s="9" t="n">
        <f aca="false">I408*H408</f>
        <v>93.48</v>
      </c>
      <c r="K408" s="0" t="n">
        <v>35</v>
      </c>
      <c r="L408" s="0" t="n">
        <v>0.9</v>
      </c>
      <c r="N408" s="0" t="n">
        <f aca="false">L408+M408</f>
        <v>0.9</v>
      </c>
      <c r="O408" s="0" t="n">
        <f aca="false">I408-N408</f>
        <v>30.26</v>
      </c>
      <c r="P408" s="0" t="n">
        <v>31.16</v>
      </c>
      <c r="R408" s="0" t="n">
        <f aca="false">I408*H408</f>
        <v>93.48</v>
      </c>
    </row>
    <row r="409" customFormat="false" ht="14.25" hidden="false" customHeight="false" outlineLevel="0" collapsed="false">
      <c r="A409" s="9" t="n">
        <v>404</v>
      </c>
      <c r="B409" s="10" t="s">
        <v>17</v>
      </c>
      <c r="C409" s="10" t="s">
        <v>18</v>
      </c>
      <c r="D409" s="10" t="s">
        <v>1241</v>
      </c>
      <c r="E409" s="9" t="s">
        <v>1242</v>
      </c>
      <c r="F409" s="10" t="s">
        <v>21</v>
      </c>
      <c r="G409" s="9" t="s">
        <v>1243</v>
      </c>
      <c r="H409" s="9" t="n">
        <v>3</v>
      </c>
      <c r="I409" s="9" t="n">
        <v>13</v>
      </c>
      <c r="J409" s="9" t="n">
        <f aca="false">I409*H409</f>
        <v>39</v>
      </c>
      <c r="K409" s="0" t="n">
        <v>31</v>
      </c>
      <c r="L409" s="0" t="n">
        <v>4.4</v>
      </c>
      <c r="N409" s="0" t="n">
        <f aca="false">L409+M409</f>
        <v>4.4</v>
      </c>
      <c r="O409" s="0" t="n">
        <f aca="false">I409-N409</f>
        <v>8.6</v>
      </c>
      <c r="P409" s="0" t="n">
        <v>13</v>
      </c>
      <c r="R409" s="0" t="n">
        <f aca="false">I409*H409</f>
        <v>39</v>
      </c>
    </row>
    <row r="410" customFormat="false" ht="14.25" hidden="false" customHeight="false" outlineLevel="0" collapsed="false">
      <c r="A410" s="9" t="n">
        <v>405</v>
      </c>
      <c r="B410" s="10" t="s">
        <v>17</v>
      </c>
      <c r="C410" s="10" t="s">
        <v>18</v>
      </c>
      <c r="D410" s="10" t="s">
        <v>1244</v>
      </c>
      <c r="E410" s="9" t="s">
        <v>1245</v>
      </c>
      <c r="F410" s="10" t="s">
        <v>21</v>
      </c>
      <c r="G410" s="9" t="s">
        <v>1246</v>
      </c>
      <c r="H410" s="9" t="n">
        <v>3</v>
      </c>
      <c r="I410" s="9" t="n">
        <v>27.26</v>
      </c>
      <c r="J410" s="9" t="n">
        <f aca="false">I410*H410</f>
        <v>81.78</v>
      </c>
      <c r="K410" s="0" t="n">
        <v>9</v>
      </c>
      <c r="L410" s="0" t="n">
        <v>0.5</v>
      </c>
      <c r="N410" s="0" t="n">
        <f aca="false">L410+M410</f>
        <v>0.5</v>
      </c>
      <c r="O410" s="0" t="n">
        <f aca="false">I410-N410</f>
        <v>26.76</v>
      </c>
      <c r="P410" s="0" t="n">
        <v>27.26</v>
      </c>
      <c r="R410" s="0" t="n">
        <f aca="false">I410*H410</f>
        <v>81.78</v>
      </c>
    </row>
    <row r="411" customFormat="false" ht="14.25" hidden="false" customHeight="false" outlineLevel="0" collapsed="false">
      <c r="A411" s="9" t="n">
        <v>406</v>
      </c>
      <c r="B411" s="10" t="s">
        <v>17</v>
      </c>
      <c r="C411" s="10" t="s">
        <v>18</v>
      </c>
      <c r="D411" s="10" t="s">
        <v>1247</v>
      </c>
      <c r="E411" s="9" t="s">
        <v>1248</v>
      </c>
      <c r="F411" s="10" t="s">
        <v>35</v>
      </c>
      <c r="G411" s="9" t="s">
        <v>1249</v>
      </c>
      <c r="H411" s="9" t="n">
        <v>3</v>
      </c>
      <c r="I411" s="9" t="n">
        <v>18</v>
      </c>
      <c r="J411" s="9" t="n">
        <f aca="false">I411*H411</f>
        <v>54</v>
      </c>
      <c r="K411" s="0" t="n">
        <v>9</v>
      </c>
      <c r="L411" s="0" t="n">
        <v>0.5</v>
      </c>
      <c r="N411" s="0" t="n">
        <f aca="false">L411+M411</f>
        <v>0.5</v>
      </c>
      <c r="O411" s="0" t="n">
        <f aca="false">I411-N411</f>
        <v>17.5</v>
      </c>
      <c r="P411" s="0" t="n">
        <v>18</v>
      </c>
      <c r="R411" s="0" t="n">
        <f aca="false">I411*H411</f>
        <v>54</v>
      </c>
    </row>
    <row r="412" customFormat="false" ht="14.25" hidden="false" customHeight="false" outlineLevel="0" collapsed="false">
      <c r="A412" s="9" t="n">
        <v>407</v>
      </c>
      <c r="B412" s="10" t="s">
        <v>17</v>
      </c>
      <c r="C412" s="10" t="s">
        <v>18</v>
      </c>
      <c r="D412" s="10" t="s">
        <v>1250</v>
      </c>
      <c r="E412" s="9" t="s">
        <v>1251</v>
      </c>
      <c r="F412" s="10" t="s">
        <v>21</v>
      </c>
      <c r="G412" s="9" t="s">
        <v>1252</v>
      </c>
      <c r="H412" s="9" t="n">
        <v>3</v>
      </c>
      <c r="I412" s="9" t="n">
        <v>9</v>
      </c>
      <c r="J412" s="9" t="n">
        <f aca="false">I412*H412</f>
        <v>27</v>
      </c>
      <c r="R412" s="0" t="n">
        <f aca="false">I412*H412</f>
        <v>27</v>
      </c>
    </row>
    <row r="413" customFormat="false" ht="14.25" hidden="false" customHeight="false" outlineLevel="0" collapsed="false">
      <c r="A413" s="9" t="n">
        <v>408</v>
      </c>
      <c r="B413" s="10" t="s">
        <v>17</v>
      </c>
      <c r="C413" s="10" t="s">
        <v>18</v>
      </c>
      <c r="D413" s="10" t="s">
        <v>1253</v>
      </c>
      <c r="E413" s="9" t="s">
        <v>1254</v>
      </c>
      <c r="F413" s="10" t="s">
        <v>21</v>
      </c>
      <c r="G413" s="9" t="s">
        <v>1255</v>
      </c>
      <c r="H413" s="9" t="n">
        <v>3</v>
      </c>
      <c r="I413" s="9" t="n">
        <v>9</v>
      </c>
      <c r="J413" s="9" t="n">
        <f aca="false">I413*H413</f>
        <v>27</v>
      </c>
      <c r="R413" s="0" t="n">
        <f aca="false">I413*H413</f>
        <v>27</v>
      </c>
    </row>
    <row r="414" customFormat="false" ht="14.25" hidden="false" customHeight="false" outlineLevel="0" collapsed="false">
      <c r="A414" s="9" t="n">
        <v>409</v>
      </c>
      <c r="B414" s="10" t="s">
        <v>17</v>
      </c>
      <c r="C414" s="10" t="s">
        <v>18</v>
      </c>
      <c r="D414" s="10" t="s">
        <v>1256</v>
      </c>
      <c r="E414" s="9" t="s">
        <v>1257</v>
      </c>
      <c r="F414" s="10" t="s">
        <v>21</v>
      </c>
      <c r="G414" s="9" t="s">
        <v>1258</v>
      </c>
      <c r="H414" s="9" t="n">
        <v>3</v>
      </c>
      <c r="I414" s="9" t="n">
        <v>25.31</v>
      </c>
      <c r="J414" s="9" t="n">
        <f aca="false">I414*H414</f>
        <v>75.93</v>
      </c>
      <c r="R414" s="0" t="n">
        <f aca="false">I414*H414</f>
        <v>75.93</v>
      </c>
    </row>
    <row r="415" customFormat="false" ht="14.25" hidden="false" customHeight="false" outlineLevel="0" collapsed="false">
      <c r="A415" s="9" t="n">
        <v>410</v>
      </c>
      <c r="B415" s="10" t="s">
        <v>17</v>
      </c>
      <c r="C415" s="10" t="s">
        <v>18</v>
      </c>
      <c r="D415" s="10" t="s">
        <v>1259</v>
      </c>
      <c r="E415" s="9" t="s">
        <v>1260</v>
      </c>
      <c r="F415" s="10" t="s">
        <v>21</v>
      </c>
      <c r="G415" s="9" t="s">
        <v>1261</v>
      </c>
      <c r="H415" s="9" t="n">
        <v>3</v>
      </c>
      <c r="I415" s="9" t="n">
        <v>14.17</v>
      </c>
      <c r="J415" s="9" t="n">
        <f aca="false">I415*H415</f>
        <v>42.51</v>
      </c>
      <c r="R415" s="0" t="n">
        <f aca="false">I415*H415</f>
        <v>42.51</v>
      </c>
    </row>
    <row r="416" customFormat="false" ht="14.25" hidden="false" customHeight="false" outlineLevel="0" collapsed="false">
      <c r="A416" s="9" t="n">
        <v>411</v>
      </c>
      <c r="B416" s="10" t="s">
        <v>17</v>
      </c>
      <c r="C416" s="10" t="s">
        <v>18</v>
      </c>
      <c r="D416" s="10" t="s">
        <v>1262</v>
      </c>
      <c r="E416" s="9" t="s">
        <v>1263</v>
      </c>
      <c r="F416" s="10" t="s">
        <v>35</v>
      </c>
      <c r="G416" s="9" t="s">
        <v>1264</v>
      </c>
      <c r="H416" s="9" t="n">
        <v>3</v>
      </c>
      <c r="I416" s="9" t="n">
        <v>20.2</v>
      </c>
      <c r="J416" s="9" t="n">
        <f aca="false">I416*H416</f>
        <v>60.6</v>
      </c>
      <c r="K416" s="0" t="n">
        <v>39</v>
      </c>
      <c r="L416" s="0" t="n">
        <v>1</v>
      </c>
      <c r="N416" s="0" t="n">
        <f aca="false">L416+M416</f>
        <v>1</v>
      </c>
      <c r="O416" s="0" t="n">
        <f aca="false">I416-N416</f>
        <v>19.2</v>
      </c>
      <c r="P416" s="0" t="n">
        <v>20.2</v>
      </c>
      <c r="R416" s="0" t="n">
        <f aca="false">I416*H416</f>
        <v>60.6</v>
      </c>
    </row>
    <row r="417" customFormat="false" ht="14.25" hidden="false" customHeight="false" outlineLevel="0" collapsed="false">
      <c r="A417" s="9" t="n">
        <v>412</v>
      </c>
      <c r="B417" s="10" t="s">
        <v>17</v>
      </c>
      <c r="C417" s="10" t="s">
        <v>18</v>
      </c>
      <c r="D417" s="10" t="s">
        <v>1265</v>
      </c>
      <c r="E417" s="9" t="s">
        <v>1266</v>
      </c>
      <c r="F417" s="10" t="s">
        <v>21</v>
      </c>
      <c r="G417" s="9" t="s">
        <v>1267</v>
      </c>
      <c r="H417" s="9" t="n">
        <v>3</v>
      </c>
      <c r="I417" s="9" t="n">
        <v>13</v>
      </c>
      <c r="J417" s="9" t="n">
        <f aca="false">I417*H417</f>
        <v>39</v>
      </c>
      <c r="R417" s="0" t="n">
        <f aca="false">I417*H417</f>
        <v>39</v>
      </c>
    </row>
    <row r="418" customFormat="false" ht="14.25" hidden="false" customHeight="false" outlineLevel="0" collapsed="false">
      <c r="A418" s="9" t="n">
        <v>413</v>
      </c>
      <c r="B418" s="10" t="s">
        <v>17</v>
      </c>
      <c r="C418" s="10" t="s">
        <v>18</v>
      </c>
      <c r="D418" s="10" t="s">
        <v>1268</v>
      </c>
      <c r="E418" s="9" t="s">
        <v>1269</v>
      </c>
      <c r="F418" s="10" t="s">
        <v>21</v>
      </c>
      <c r="G418" s="9" t="s">
        <v>1270</v>
      </c>
      <c r="H418" s="9" t="n">
        <v>3</v>
      </c>
      <c r="I418" s="9" t="n">
        <v>20.17</v>
      </c>
      <c r="J418" s="9" t="n">
        <f aca="false">I418*H418</f>
        <v>60.51</v>
      </c>
      <c r="R418" s="0" t="n">
        <f aca="false">I418*H418</f>
        <v>60.51</v>
      </c>
    </row>
    <row r="419" customFormat="false" ht="14.25" hidden="false" customHeight="false" outlineLevel="0" collapsed="false">
      <c r="A419" s="9" t="n">
        <v>414</v>
      </c>
      <c r="B419" s="10" t="s">
        <v>17</v>
      </c>
      <c r="C419" s="10" t="s">
        <v>18</v>
      </c>
      <c r="D419" s="10" t="s">
        <v>1271</v>
      </c>
      <c r="E419" s="9" t="s">
        <v>1272</v>
      </c>
      <c r="F419" s="10" t="s">
        <v>21</v>
      </c>
      <c r="G419" s="9" t="s">
        <v>1273</v>
      </c>
      <c r="H419" s="9" t="n">
        <v>3</v>
      </c>
      <c r="I419" s="9" t="n">
        <v>20.71</v>
      </c>
      <c r="J419" s="9" t="n">
        <f aca="false">I419*H419</f>
        <v>62.13</v>
      </c>
      <c r="R419" s="0" t="n">
        <f aca="false">I419*H419</f>
        <v>62.13</v>
      </c>
    </row>
    <row r="420" customFormat="false" ht="14.25" hidden="false" customHeight="false" outlineLevel="0" collapsed="false">
      <c r="A420" s="9" t="n">
        <v>415</v>
      </c>
      <c r="B420" s="10" t="s">
        <v>17</v>
      </c>
      <c r="C420" s="10" t="s">
        <v>18</v>
      </c>
      <c r="D420" s="10" t="s">
        <v>1274</v>
      </c>
      <c r="E420" s="9" t="s">
        <v>1275</v>
      </c>
      <c r="F420" s="10" t="s">
        <v>21</v>
      </c>
      <c r="G420" s="9" t="s">
        <v>1276</v>
      </c>
      <c r="H420" s="9" t="n">
        <v>3</v>
      </c>
      <c r="I420" s="9" t="n">
        <v>11.55</v>
      </c>
      <c r="J420" s="9" t="n">
        <f aca="false">I420*H420</f>
        <v>34.65</v>
      </c>
      <c r="R420" s="0" t="n">
        <f aca="false">I420*H420</f>
        <v>34.65</v>
      </c>
    </row>
    <row r="421" customFormat="false" ht="14.25" hidden="false" customHeight="false" outlineLevel="0" collapsed="false">
      <c r="A421" s="9" t="n">
        <v>416</v>
      </c>
      <c r="B421" s="10" t="s">
        <v>17</v>
      </c>
      <c r="C421" s="10" t="s">
        <v>18</v>
      </c>
      <c r="D421" s="10" t="s">
        <v>1277</v>
      </c>
      <c r="E421" s="9" t="s">
        <v>1278</v>
      </c>
      <c r="F421" s="10" t="s">
        <v>21</v>
      </c>
      <c r="G421" s="9" t="s">
        <v>1279</v>
      </c>
      <c r="H421" s="9" t="n">
        <v>3</v>
      </c>
      <c r="I421" s="9" t="n">
        <v>34.65</v>
      </c>
      <c r="J421" s="9" t="n">
        <f aca="false">I421*H421</f>
        <v>103.95</v>
      </c>
      <c r="R421" s="0" t="n">
        <f aca="false">I421*H421</f>
        <v>103.95</v>
      </c>
    </row>
    <row r="422" customFormat="false" ht="14.25" hidden="false" customHeight="false" outlineLevel="0" collapsed="false">
      <c r="A422" s="9" t="n">
        <v>417</v>
      </c>
      <c r="B422" s="10" t="s">
        <v>17</v>
      </c>
      <c r="C422" s="10" t="s">
        <v>18</v>
      </c>
      <c r="D422" s="10" t="s">
        <v>1280</v>
      </c>
      <c r="E422" s="9" t="s">
        <v>1281</v>
      </c>
      <c r="F422" s="10" t="s">
        <v>829</v>
      </c>
      <c r="G422" s="9" t="s">
        <v>1282</v>
      </c>
      <c r="H422" s="9" t="n">
        <v>3</v>
      </c>
      <c r="I422" s="9" t="n">
        <v>16.88</v>
      </c>
      <c r="J422" s="9" t="n">
        <f aca="false">I422*H422</f>
        <v>50.64</v>
      </c>
      <c r="R422" s="0" t="n">
        <f aca="false">I422*H422</f>
        <v>50.64</v>
      </c>
    </row>
    <row r="423" customFormat="false" ht="14.25" hidden="false" customHeight="false" outlineLevel="0" collapsed="false">
      <c r="A423" s="9" t="n">
        <v>418</v>
      </c>
      <c r="B423" s="10" t="s">
        <v>17</v>
      </c>
      <c r="C423" s="10" t="s">
        <v>18</v>
      </c>
      <c r="D423" s="10" t="s">
        <v>1283</v>
      </c>
      <c r="E423" s="9" t="s">
        <v>1284</v>
      </c>
      <c r="F423" s="10" t="s">
        <v>21</v>
      </c>
      <c r="G423" s="9" t="s">
        <v>1285</v>
      </c>
      <c r="H423" s="9" t="n">
        <v>3</v>
      </c>
      <c r="I423" s="9" t="n">
        <v>20.7</v>
      </c>
      <c r="J423" s="9" t="n">
        <f aca="false">I423*H423</f>
        <v>62.1</v>
      </c>
      <c r="K423" s="0" t="n">
        <v>27</v>
      </c>
      <c r="L423" s="0" t="n">
        <v>1</v>
      </c>
      <c r="N423" s="0" t="n">
        <f aca="false">L423+M423</f>
        <v>1</v>
      </c>
      <c r="O423" s="0" t="n">
        <f aca="false">I423-N423</f>
        <v>19.7</v>
      </c>
      <c r="P423" s="0" t="n">
        <v>20.7</v>
      </c>
      <c r="R423" s="0" t="n">
        <f aca="false">I423*H423</f>
        <v>62.1</v>
      </c>
    </row>
    <row r="424" customFormat="false" ht="14.25" hidden="false" customHeight="false" outlineLevel="0" collapsed="false">
      <c r="A424" s="9" t="n">
        <v>419</v>
      </c>
      <c r="B424" s="10" t="s">
        <v>17</v>
      </c>
      <c r="C424" s="10" t="s">
        <v>18</v>
      </c>
      <c r="D424" s="10" t="s">
        <v>1286</v>
      </c>
      <c r="E424" s="9" t="s">
        <v>1287</v>
      </c>
      <c r="F424" s="10" t="s">
        <v>21</v>
      </c>
      <c r="G424" s="9" t="s">
        <v>1288</v>
      </c>
      <c r="H424" s="9" t="n">
        <v>3</v>
      </c>
      <c r="I424" s="9" t="n">
        <v>20.95</v>
      </c>
      <c r="J424" s="9" t="n">
        <f aca="false">I424*H424</f>
        <v>62.85</v>
      </c>
      <c r="R424" s="0" t="n">
        <f aca="false">I424*H424</f>
        <v>62.85</v>
      </c>
    </row>
    <row r="425" customFormat="false" ht="14.25" hidden="false" customHeight="false" outlineLevel="0" collapsed="false">
      <c r="A425" s="9" t="n">
        <v>420</v>
      </c>
      <c r="B425" s="10" t="s">
        <v>17</v>
      </c>
      <c r="C425" s="10" t="s">
        <v>18</v>
      </c>
      <c r="D425" s="10" t="s">
        <v>1289</v>
      </c>
      <c r="E425" s="9" t="s">
        <v>1290</v>
      </c>
      <c r="F425" s="10" t="s">
        <v>21</v>
      </c>
      <c r="G425" s="9" t="s">
        <v>1291</v>
      </c>
      <c r="H425" s="9" t="n">
        <v>3</v>
      </c>
      <c r="I425" s="9" t="n">
        <v>26.75</v>
      </c>
      <c r="J425" s="9" t="n">
        <f aca="false">I425*H425</f>
        <v>80.25</v>
      </c>
      <c r="K425" s="0" t="n">
        <v>30</v>
      </c>
      <c r="L425" s="0" t="n">
        <v>0.15</v>
      </c>
      <c r="N425" s="0" t="n">
        <f aca="false">L425+M425</f>
        <v>0.15</v>
      </c>
      <c r="O425" s="0" t="n">
        <f aca="false">I425-N425</f>
        <v>26.6</v>
      </c>
      <c r="P425" s="0" t="n">
        <v>26.75</v>
      </c>
      <c r="R425" s="0" t="n">
        <f aca="false">I425*H425</f>
        <v>80.25</v>
      </c>
    </row>
    <row r="426" customFormat="false" ht="14.25" hidden="false" customHeight="false" outlineLevel="0" collapsed="false">
      <c r="A426" s="9" t="n">
        <v>421</v>
      </c>
      <c r="B426" s="10" t="s">
        <v>17</v>
      </c>
      <c r="C426" s="10" t="s">
        <v>18</v>
      </c>
      <c r="D426" s="10" t="s">
        <v>1292</v>
      </c>
      <c r="E426" s="9" t="s">
        <v>1293</v>
      </c>
      <c r="F426" s="10" t="s">
        <v>21</v>
      </c>
      <c r="G426" s="9" t="s">
        <v>1294</v>
      </c>
      <c r="H426" s="9" t="n">
        <v>3</v>
      </c>
      <c r="I426" s="9" t="n">
        <v>26</v>
      </c>
      <c r="J426" s="9" t="n">
        <f aca="false">I426*H426</f>
        <v>78</v>
      </c>
      <c r="R426" s="0" t="n">
        <f aca="false">I426*H426</f>
        <v>78</v>
      </c>
    </row>
    <row r="427" customFormat="false" ht="14.25" hidden="false" customHeight="false" outlineLevel="0" collapsed="false">
      <c r="A427" s="9" t="n">
        <v>422</v>
      </c>
      <c r="B427" s="10" t="s">
        <v>17</v>
      </c>
      <c r="C427" s="10" t="s">
        <v>18</v>
      </c>
      <c r="D427" s="10" t="s">
        <v>1295</v>
      </c>
      <c r="E427" s="9" t="s">
        <v>1296</v>
      </c>
      <c r="F427" s="10" t="s">
        <v>21</v>
      </c>
      <c r="G427" s="9" t="s">
        <v>1297</v>
      </c>
      <c r="H427" s="9" t="n">
        <v>3</v>
      </c>
      <c r="I427" s="9" t="n">
        <v>13.5</v>
      </c>
      <c r="J427" s="9" t="n">
        <f aca="false">I427*H427</f>
        <v>40.5</v>
      </c>
      <c r="R427" s="0" t="n">
        <f aca="false">I427*H427</f>
        <v>40.5</v>
      </c>
    </row>
    <row r="428" customFormat="false" ht="14.25" hidden="false" customHeight="false" outlineLevel="0" collapsed="false">
      <c r="A428" s="9" t="n">
        <v>423</v>
      </c>
      <c r="B428" s="10" t="s">
        <v>17</v>
      </c>
      <c r="C428" s="10" t="s">
        <v>18</v>
      </c>
      <c r="D428" s="10" t="s">
        <v>1298</v>
      </c>
      <c r="E428" s="9" t="s">
        <v>1299</v>
      </c>
      <c r="F428" s="10" t="s">
        <v>829</v>
      </c>
      <c r="G428" s="9" t="s">
        <v>1300</v>
      </c>
      <c r="H428" s="9" t="n">
        <v>3</v>
      </c>
      <c r="I428" s="9" t="n">
        <v>26.05</v>
      </c>
      <c r="J428" s="9" t="n">
        <f aca="false">I428*H428</f>
        <v>78.15</v>
      </c>
      <c r="R428" s="0" t="n">
        <f aca="false">I428*H428</f>
        <v>78.15</v>
      </c>
    </row>
    <row r="429" customFormat="false" ht="14.25" hidden="false" customHeight="false" outlineLevel="0" collapsed="false">
      <c r="A429" s="9" t="n">
        <v>424</v>
      </c>
      <c r="B429" s="10" t="s">
        <v>17</v>
      </c>
      <c r="C429" s="10" t="s">
        <v>18</v>
      </c>
      <c r="D429" s="10" t="s">
        <v>1301</v>
      </c>
      <c r="E429" s="9" t="s">
        <v>1302</v>
      </c>
      <c r="F429" s="10" t="s">
        <v>21</v>
      </c>
      <c r="G429" s="9" t="s">
        <v>1303</v>
      </c>
      <c r="H429" s="9" t="n">
        <v>3</v>
      </c>
      <c r="I429" s="9" t="n">
        <v>14.7</v>
      </c>
      <c r="J429" s="9" t="n">
        <f aca="false">I429*H429</f>
        <v>44.1</v>
      </c>
      <c r="R429" s="0" t="n">
        <f aca="false">I429*H429</f>
        <v>44.1</v>
      </c>
    </row>
    <row r="430" customFormat="false" ht="14.25" hidden="false" customHeight="false" outlineLevel="0" collapsed="false">
      <c r="A430" s="9" t="n">
        <v>425</v>
      </c>
      <c r="B430" s="10" t="s">
        <v>17</v>
      </c>
      <c r="C430" s="10" t="s">
        <v>18</v>
      </c>
      <c r="D430" s="10" t="s">
        <v>1304</v>
      </c>
      <c r="E430" s="9" t="s">
        <v>1305</v>
      </c>
      <c r="F430" s="10" t="s">
        <v>21</v>
      </c>
      <c r="G430" s="9" t="s">
        <v>1306</v>
      </c>
      <c r="H430" s="9" t="n">
        <v>3</v>
      </c>
      <c r="I430" s="9" t="n">
        <v>43.06</v>
      </c>
      <c r="J430" s="9" t="n">
        <f aca="false">I430*H430</f>
        <v>129.18</v>
      </c>
      <c r="R430" s="0" t="n">
        <f aca="false">I430*H430</f>
        <v>129.18</v>
      </c>
    </row>
    <row r="431" customFormat="false" ht="14.25" hidden="false" customHeight="false" outlineLevel="0" collapsed="false">
      <c r="A431" s="9" t="n">
        <v>426</v>
      </c>
      <c r="B431" s="10" t="s">
        <v>17</v>
      </c>
      <c r="C431" s="10" t="s">
        <v>18</v>
      </c>
      <c r="D431" s="10" t="s">
        <v>1307</v>
      </c>
      <c r="E431" s="9" t="s">
        <v>1308</v>
      </c>
      <c r="F431" s="10" t="s">
        <v>21</v>
      </c>
      <c r="G431" s="9" t="s">
        <v>1309</v>
      </c>
      <c r="H431" s="9" t="n">
        <v>3</v>
      </c>
      <c r="I431" s="9" t="n">
        <v>27.5</v>
      </c>
      <c r="J431" s="9" t="n">
        <f aca="false">I431*H431</f>
        <v>82.5</v>
      </c>
      <c r="R431" s="0" t="n">
        <f aca="false">I431*H431</f>
        <v>82.5</v>
      </c>
    </row>
    <row r="432" customFormat="false" ht="14.25" hidden="false" customHeight="false" outlineLevel="0" collapsed="false">
      <c r="A432" s="9" t="n">
        <v>427</v>
      </c>
      <c r="B432" s="10" t="s">
        <v>17</v>
      </c>
      <c r="C432" s="10" t="s">
        <v>18</v>
      </c>
      <c r="D432" s="10" t="s">
        <v>1310</v>
      </c>
      <c r="E432" s="9" t="s">
        <v>1311</v>
      </c>
      <c r="F432" s="10" t="s">
        <v>35</v>
      </c>
      <c r="G432" s="9" t="s">
        <v>1312</v>
      </c>
      <c r="H432" s="9" t="n">
        <v>3</v>
      </c>
      <c r="I432" s="9" t="n">
        <v>19</v>
      </c>
      <c r="J432" s="9" t="n">
        <f aca="false">I432*H432</f>
        <v>57</v>
      </c>
      <c r="R432" s="0" t="n">
        <f aca="false">I432*H432</f>
        <v>57</v>
      </c>
    </row>
    <row r="433" customFormat="false" ht="14.25" hidden="false" customHeight="false" outlineLevel="0" collapsed="false">
      <c r="A433" s="9" t="n">
        <v>428</v>
      </c>
      <c r="B433" s="10" t="s">
        <v>17</v>
      </c>
      <c r="C433" s="10" t="s">
        <v>18</v>
      </c>
      <c r="D433" s="10" t="s">
        <v>1313</v>
      </c>
      <c r="E433" s="9" t="s">
        <v>1314</v>
      </c>
      <c r="F433" s="10" t="s">
        <v>21</v>
      </c>
      <c r="G433" s="9" t="s">
        <v>1315</v>
      </c>
      <c r="H433" s="9" t="n">
        <v>3</v>
      </c>
      <c r="I433" s="9" t="n">
        <v>28.4</v>
      </c>
      <c r="J433" s="9" t="n">
        <f aca="false">I433*H433</f>
        <v>85.2</v>
      </c>
      <c r="R433" s="0" t="n">
        <f aca="false">I433*H433</f>
        <v>85.2</v>
      </c>
    </row>
    <row r="434" customFormat="false" ht="14.25" hidden="false" customHeight="false" outlineLevel="0" collapsed="false">
      <c r="A434" s="9" t="n">
        <v>429</v>
      </c>
      <c r="B434" s="10" t="s">
        <v>17</v>
      </c>
      <c r="C434" s="10" t="s">
        <v>18</v>
      </c>
      <c r="D434" s="10" t="s">
        <v>1316</v>
      </c>
      <c r="E434" s="9" t="s">
        <v>1317</v>
      </c>
      <c r="F434" s="10" t="s">
        <v>21</v>
      </c>
      <c r="G434" s="9" t="s">
        <v>1318</v>
      </c>
      <c r="H434" s="9" t="n">
        <v>3</v>
      </c>
      <c r="I434" s="9" t="n">
        <v>25.84</v>
      </c>
      <c r="J434" s="9" t="n">
        <f aca="false">I434*H434</f>
        <v>77.52</v>
      </c>
      <c r="R434" s="0" t="n">
        <f aca="false">I434*H434</f>
        <v>77.52</v>
      </c>
    </row>
    <row r="435" customFormat="false" ht="14.25" hidden="false" customHeight="false" outlineLevel="0" collapsed="false">
      <c r="A435" s="9" t="n">
        <v>430</v>
      </c>
      <c r="B435" s="10" t="s">
        <v>17</v>
      </c>
      <c r="C435" s="10" t="s">
        <v>18</v>
      </c>
      <c r="D435" s="10" t="s">
        <v>1319</v>
      </c>
      <c r="E435" s="9" t="s">
        <v>1320</v>
      </c>
      <c r="F435" s="10" t="s">
        <v>874</v>
      </c>
      <c r="G435" s="9" t="s">
        <v>1321</v>
      </c>
      <c r="H435" s="9" t="n">
        <v>3</v>
      </c>
      <c r="I435" s="9" t="n">
        <v>20.7</v>
      </c>
      <c r="J435" s="9" t="n">
        <f aca="false">I435*H435</f>
        <v>62.1</v>
      </c>
      <c r="R435" s="0" t="n">
        <f aca="false">I435*H435</f>
        <v>62.1</v>
      </c>
    </row>
    <row r="436" customFormat="false" ht="14.25" hidden="false" customHeight="false" outlineLevel="0" collapsed="false">
      <c r="A436" s="9" t="n">
        <v>431</v>
      </c>
      <c r="B436" s="10" t="s">
        <v>17</v>
      </c>
      <c r="C436" s="10" t="s">
        <v>18</v>
      </c>
      <c r="D436" s="10" t="s">
        <v>1322</v>
      </c>
      <c r="E436" s="9" t="s">
        <v>1323</v>
      </c>
      <c r="F436" s="10" t="s">
        <v>1020</v>
      </c>
      <c r="G436" s="9" t="s">
        <v>1324</v>
      </c>
      <c r="H436" s="9" t="n">
        <v>3</v>
      </c>
      <c r="I436" s="9" t="n">
        <v>31.3</v>
      </c>
      <c r="J436" s="9" t="n">
        <f aca="false">I436*H436</f>
        <v>93.9</v>
      </c>
      <c r="R436" s="0" t="n">
        <f aca="false">I436*H436</f>
        <v>93.9</v>
      </c>
    </row>
    <row r="437" customFormat="false" ht="14.25" hidden="false" customHeight="false" outlineLevel="0" collapsed="false">
      <c r="A437" s="9" t="n">
        <v>432</v>
      </c>
      <c r="B437" s="10" t="s">
        <v>17</v>
      </c>
      <c r="C437" s="10" t="s">
        <v>18</v>
      </c>
      <c r="D437" s="10" t="s">
        <v>1325</v>
      </c>
      <c r="E437" s="9" t="s">
        <v>1326</v>
      </c>
      <c r="F437" s="10" t="s">
        <v>35</v>
      </c>
      <c r="G437" s="9" t="s">
        <v>1327</v>
      </c>
      <c r="H437" s="9" t="n">
        <v>3</v>
      </c>
      <c r="I437" s="9" t="n">
        <v>7.1</v>
      </c>
      <c r="J437" s="9" t="n">
        <f aca="false">I437*H437</f>
        <v>21.3</v>
      </c>
      <c r="R437" s="0" t="n">
        <f aca="false">I437*H437</f>
        <v>21.3</v>
      </c>
    </row>
    <row r="438" customFormat="false" ht="14.25" hidden="false" customHeight="false" outlineLevel="0" collapsed="false">
      <c r="A438" s="9" t="n">
        <v>433</v>
      </c>
      <c r="B438" s="10" t="s">
        <v>17</v>
      </c>
      <c r="C438" s="10" t="s">
        <v>18</v>
      </c>
      <c r="D438" s="10" t="s">
        <v>1328</v>
      </c>
      <c r="E438" s="9" t="s">
        <v>1329</v>
      </c>
      <c r="F438" s="10" t="s">
        <v>21</v>
      </c>
      <c r="G438" s="9" t="s">
        <v>1330</v>
      </c>
      <c r="H438" s="9" t="n">
        <v>3</v>
      </c>
      <c r="I438" s="9" t="n">
        <v>23.04</v>
      </c>
      <c r="J438" s="9" t="n">
        <f aca="false">I438*H438</f>
        <v>69.12</v>
      </c>
      <c r="K438" s="0" t="n">
        <v>49</v>
      </c>
      <c r="L438" s="0" t="n">
        <v>1.6</v>
      </c>
      <c r="N438" s="0" t="n">
        <f aca="false">L438+M438</f>
        <v>1.6</v>
      </c>
      <c r="O438" s="0" t="n">
        <f aca="false">I438-N438</f>
        <v>21.44</v>
      </c>
      <c r="P438" s="0" t="n">
        <v>23.04</v>
      </c>
      <c r="R438" s="0" t="n">
        <f aca="false">I438*H438</f>
        <v>69.12</v>
      </c>
    </row>
    <row r="439" customFormat="false" ht="14.25" hidden="false" customHeight="false" outlineLevel="0" collapsed="false">
      <c r="A439" s="9" t="n">
        <v>434</v>
      </c>
      <c r="B439" s="10" t="s">
        <v>17</v>
      </c>
      <c r="C439" s="10" t="s">
        <v>18</v>
      </c>
      <c r="D439" s="10" t="s">
        <v>1331</v>
      </c>
      <c r="E439" s="9" t="s">
        <v>1332</v>
      </c>
      <c r="F439" s="10" t="s">
        <v>31</v>
      </c>
      <c r="G439" s="9" t="s">
        <v>1333</v>
      </c>
      <c r="H439" s="9" t="n">
        <v>3</v>
      </c>
      <c r="I439" s="9" t="n">
        <v>28.15</v>
      </c>
      <c r="J439" s="9" t="n">
        <f aca="false">I439*H439</f>
        <v>84.45</v>
      </c>
      <c r="R439" s="0" t="n">
        <f aca="false">I439*H439</f>
        <v>84.45</v>
      </c>
    </row>
    <row r="440" customFormat="false" ht="14.25" hidden="false" customHeight="false" outlineLevel="0" collapsed="false">
      <c r="A440" s="9" t="n">
        <v>435</v>
      </c>
      <c r="B440" s="10" t="s">
        <v>17</v>
      </c>
      <c r="C440" s="10" t="s">
        <v>18</v>
      </c>
      <c r="D440" s="10" t="s">
        <v>1334</v>
      </c>
      <c r="E440" s="9" t="s">
        <v>1335</v>
      </c>
      <c r="F440" s="10" t="s">
        <v>31</v>
      </c>
      <c r="G440" s="9" t="s">
        <v>1336</v>
      </c>
      <c r="H440" s="9" t="n">
        <v>3</v>
      </c>
      <c r="I440" s="9" t="n">
        <v>14.52</v>
      </c>
      <c r="J440" s="9" t="n">
        <f aca="false">I440*H440</f>
        <v>43.56</v>
      </c>
      <c r="R440" s="0" t="n">
        <f aca="false">I440*H440</f>
        <v>43.56</v>
      </c>
    </row>
    <row r="441" customFormat="false" ht="14.25" hidden="false" customHeight="false" outlineLevel="0" collapsed="false">
      <c r="A441" s="9" t="n">
        <v>436</v>
      </c>
      <c r="B441" s="10" t="s">
        <v>17</v>
      </c>
      <c r="C441" s="10" t="s">
        <v>18</v>
      </c>
      <c r="D441" s="10" t="s">
        <v>1337</v>
      </c>
      <c r="E441" s="9" t="s">
        <v>1338</v>
      </c>
      <c r="F441" s="10" t="s">
        <v>21</v>
      </c>
      <c r="G441" s="9" t="s">
        <v>1339</v>
      </c>
      <c r="H441" s="9" t="n">
        <v>3</v>
      </c>
      <c r="I441" s="9" t="n">
        <v>9</v>
      </c>
      <c r="J441" s="9" t="n">
        <f aca="false">I441*H441</f>
        <v>27</v>
      </c>
      <c r="R441" s="0" t="n">
        <f aca="false">I441*H441</f>
        <v>27</v>
      </c>
    </row>
    <row r="442" customFormat="false" ht="14.25" hidden="false" customHeight="false" outlineLevel="0" collapsed="false">
      <c r="A442" s="9" t="n">
        <v>437</v>
      </c>
      <c r="B442" s="10" t="s">
        <v>17</v>
      </c>
      <c r="C442" s="10" t="s">
        <v>18</v>
      </c>
      <c r="D442" s="10" t="s">
        <v>1340</v>
      </c>
      <c r="E442" s="9" t="s">
        <v>1341</v>
      </c>
      <c r="F442" s="10" t="s">
        <v>21</v>
      </c>
      <c r="G442" s="9" t="s">
        <v>1342</v>
      </c>
      <c r="H442" s="9" t="n">
        <v>3</v>
      </c>
      <c r="I442" s="9" t="n">
        <v>14.79</v>
      </c>
      <c r="J442" s="9" t="n">
        <f aca="false">I442*H442</f>
        <v>44.37</v>
      </c>
      <c r="R442" s="0" t="n">
        <f aca="false">I442*H442</f>
        <v>44.37</v>
      </c>
    </row>
    <row r="443" customFormat="false" ht="14.25" hidden="false" customHeight="false" outlineLevel="0" collapsed="false">
      <c r="A443" s="9" t="n">
        <v>438</v>
      </c>
      <c r="B443" s="10" t="s">
        <v>17</v>
      </c>
      <c r="C443" s="10" t="s">
        <v>18</v>
      </c>
      <c r="D443" s="10" t="s">
        <v>1343</v>
      </c>
      <c r="E443" s="9" t="s">
        <v>1344</v>
      </c>
      <c r="F443" s="10" t="s">
        <v>21</v>
      </c>
      <c r="G443" s="9" t="s">
        <v>1345</v>
      </c>
      <c r="H443" s="9" t="n">
        <v>3</v>
      </c>
      <c r="I443" s="9" t="n">
        <v>16</v>
      </c>
      <c r="J443" s="9" t="n">
        <f aca="false">I443*H443</f>
        <v>48</v>
      </c>
      <c r="R443" s="0" t="n">
        <f aca="false">I443*H443</f>
        <v>48</v>
      </c>
    </row>
    <row r="444" customFormat="false" ht="14.25" hidden="false" customHeight="false" outlineLevel="0" collapsed="false">
      <c r="A444" s="9" t="n">
        <v>439</v>
      </c>
      <c r="B444" s="10" t="s">
        <v>17</v>
      </c>
      <c r="C444" s="10" t="s">
        <v>18</v>
      </c>
      <c r="D444" s="10" t="s">
        <v>1346</v>
      </c>
      <c r="E444" s="9" t="s">
        <v>1347</v>
      </c>
      <c r="F444" s="10" t="s">
        <v>35</v>
      </c>
      <c r="G444" s="9" t="s">
        <v>1348</v>
      </c>
      <c r="H444" s="9" t="n">
        <v>3</v>
      </c>
      <c r="I444" s="9" t="n">
        <v>15.57</v>
      </c>
      <c r="J444" s="9" t="n">
        <f aca="false">I444*H444</f>
        <v>46.71</v>
      </c>
      <c r="R444" s="0" t="n">
        <f aca="false">I444*H444</f>
        <v>46.71</v>
      </c>
    </row>
    <row r="445" customFormat="false" ht="14.25" hidden="false" customHeight="false" outlineLevel="0" collapsed="false">
      <c r="A445" s="9" t="n">
        <v>440</v>
      </c>
      <c r="B445" s="10" t="s">
        <v>17</v>
      </c>
      <c r="C445" s="10" t="s">
        <v>18</v>
      </c>
      <c r="D445" s="10" t="s">
        <v>1349</v>
      </c>
      <c r="E445" s="9" t="s">
        <v>1350</v>
      </c>
      <c r="F445" s="10" t="s">
        <v>21</v>
      </c>
      <c r="G445" s="9" t="s">
        <v>1351</v>
      </c>
      <c r="H445" s="9" t="n">
        <v>3</v>
      </c>
      <c r="I445" s="9" t="n">
        <v>28.15</v>
      </c>
      <c r="J445" s="9" t="n">
        <f aca="false">I445*H445</f>
        <v>84.45</v>
      </c>
      <c r="R445" s="0" t="n">
        <f aca="false">I445*H445</f>
        <v>84.45</v>
      </c>
    </row>
    <row r="446" customFormat="false" ht="14.25" hidden="false" customHeight="false" outlineLevel="0" collapsed="false">
      <c r="A446" s="9" t="n">
        <v>441</v>
      </c>
      <c r="B446" s="10" t="s">
        <v>17</v>
      </c>
      <c r="C446" s="10" t="s">
        <v>18</v>
      </c>
      <c r="D446" s="10" t="s">
        <v>1352</v>
      </c>
      <c r="E446" s="9" t="s">
        <v>1353</v>
      </c>
      <c r="F446" s="10" t="s">
        <v>21</v>
      </c>
      <c r="G446" s="9" t="s">
        <v>1354</v>
      </c>
      <c r="H446" s="9" t="n">
        <v>3</v>
      </c>
      <c r="I446" s="9" t="n">
        <v>15.7</v>
      </c>
      <c r="J446" s="9" t="n">
        <f aca="false">I446*H446</f>
        <v>47.1</v>
      </c>
      <c r="R446" s="0" t="n">
        <f aca="false">I446*H446</f>
        <v>47.1</v>
      </c>
    </row>
    <row r="447" customFormat="false" ht="14.25" hidden="false" customHeight="false" outlineLevel="0" collapsed="false">
      <c r="A447" s="9" t="n">
        <v>442</v>
      </c>
      <c r="B447" s="10" t="s">
        <v>17</v>
      </c>
      <c r="C447" s="10" t="s">
        <v>18</v>
      </c>
      <c r="D447" s="10" t="s">
        <v>1355</v>
      </c>
      <c r="E447" s="9" t="s">
        <v>1356</v>
      </c>
      <c r="F447" s="10" t="s">
        <v>21</v>
      </c>
      <c r="G447" s="9" t="s">
        <v>1357</v>
      </c>
      <c r="H447" s="9" t="n">
        <v>3</v>
      </c>
      <c r="I447" s="9" t="n">
        <v>15.53</v>
      </c>
      <c r="J447" s="9" t="n">
        <f aca="false">I447*H447</f>
        <v>46.59</v>
      </c>
      <c r="R447" s="0" t="n">
        <f aca="false">I447*H447</f>
        <v>46.59</v>
      </c>
    </row>
    <row r="448" customFormat="false" ht="14.25" hidden="false" customHeight="false" outlineLevel="0" collapsed="false">
      <c r="A448" s="9" t="n">
        <v>443</v>
      </c>
      <c r="B448" s="10" t="s">
        <v>17</v>
      </c>
      <c r="C448" s="10" t="s">
        <v>18</v>
      </c>
      <c r="D448" s="10" t="s">
        <v>1358</v>
      </c>
      <c r="E448" s="9" t="s">
        <v>1359</v>
      </c>
      <c r="F448" s="10" t="s">
        <v>21</v>
      </c>
      <c r="G448" s="9" t="s">
        <v>1360</v>
      </c>
      <c r="H448" s="9" t="n">
        <v>3</v>
      </c>
      <c r="I448" s="9" t="n">
        <v>14.55</v>
      </c>
      <c r="J448" s="9" t="n">
        <f aca="false">I448*H448</f>
        <v>43.65</v>
      </c>
      <c r="K448" s="0" t="n">
        <v>40</v>
      </c>
      <c r="L448" s="0" t="n">
        <v>1.15</v>
      </c>
      <c r="N448" s="0" t="n">
        <f aca="false">L448+M448</f>
        <v>1.15</v>
      </c>
      <c r="O448" s="0" t="n">
        <f aca="false">I448-N448</f>
        <v>13.4</v>
      </c>
      <c r="P448" s="0" t="n">
        <v>14.55</v>
      </c>
      <c r="R448" s="0" t="n">
        <f aca="false">I448*H448</f>
        <v>43.65</v>
      </c>
    </row>
    <row r="449" customFormat="false" ht="14.25" hidden="false" customHeight="false" outlineLevel="0" collapsed="false">
      <c r="A449" s="9" t="n">
        <v>444</v>
      </c>
      <c r="B449" s="10" t="s">
        <v>17</v>
      </c>
      <c r="C449" s="10" t="s">
        <v>18</v>
      </c>
      <c r="D449" s="10" t="s">
        <v>1361</v>
      </c>
      <c r="E449" s="9" t="s">
        <v>1362</v>
      </c>
      <c r="F449" s="10" t="s">
        <v>21</v>
      </c>
      <c r="G449" s="9" t="s">
        <v>1363</v>
      </c>
      <c r="H449" s="9" t="n">
        <v>3</v>
      </c>
      <c r="I449" s="9" t="n">
        <v>27.42</v>
      </c>
      <c r="J449" s="9" t="n">
        <f aca="false">I449*H449</f>
        <v>82.26</v>
      </c>
      <c r="R449" s="0" t="n">
        <f aca="false">I449*H449</f>
        <v>82.26</v>
      </c>
    </row>
    <row r="450" customFormat="false" ht="14.25" hidden="false" customHeight="false" outlineLevel="0" collapsed="false">
      <c r="A450" s="9" t="n">
        <v>445</v>
      </c>
      <c r="B450" s="10" t="s">
        <v>17</v>
      </c>
      <c r="C450" s="10" t="s">
        <v>18</v>
      </c>
      <c r="D450" s="10" t="s">
        <v>1364</v>
      </c>
      <c r="E450" s="9" t="s">
        <v>1365</v>
      </c>
      <c r="F450" s="10" t="s">
        <v>35</v>
      </c>
      <c r="G450" s="9" t="s">
        <v>1366</v>
      </c>
      <c r="H450" s="9" t="n">
        <v>3</v>
      </c>
      <c r="I450" s="9" t="n">
        <v>39.2</v>
      </c>
      <c r="J450" s="9" t="n">
        <f aca="false">I450*H450</f>
        <v>117.6</v>
      </c>
      <c r="R450" s="0" t="n">
        <f aca="false">I450*H450</f>
        <v>117.6</v>
      </c>
    </row>
    <row r="451" customFormat="false" ht="14.25" hidden="false" customHeight="false" outlineLevel="0" collapsed="false">
      <c r="A451" s="9" t="n">
        <v>446</v>
      </c>
      <c r="B451" s="10" t="s">
        <v>17</v>
      </c>
      <c r="C451" s="10" t="s">
        <v>18</v>
      </c>
      <c r="D451" s="10" t="s">
        <v>1367</v>
      </c>
      <c r="E451" s="9" t="s">
        <v>1368</v>
      </c>
      <c r="F451" s="10" t="s">
        <v>21</v>
      </c>
      <c r="G451" s="9" t="s">
        <v>1369</v>
      </c>
      <c r="H451" s="9" t="n">
        <v>3</v>
      </c>
      <c r="I451" s="9" t="n">
        <v>23.5</v>
      </c>
      <c r="J451" s="9" t="n">
        <f aca="false">I451*H451</f>
        <v>70.5</v>
      </c>
      <c r="R451" s="0" t="n">
        <f aca="false">I451*H451</f>
        <v>70.5</v>
      </c>
    </row>
    <row r="452" customFormat="false" ht="14.25" hidden="false" customHeight="false" outlineLevel="0" collapsed="false">
      <c r="A452" s="9" t="n">
        <v>447</v>
      </c>
      <c r="B452" s="10" t="s">
        <v>17</v>
      </c>
      <c r="C452" s="10" t="s">
        <v>18</v>
      </c>
      <c r="D452" s="10" t="s">
        <v>1370</v>
      </c>
      <c r="E452" s="9" t="s">
        <v>1371</v>
      </c>
      <c r="F452" s="10" t="s">
        <v>21</v>
      </c>
      <c r="G452" s="9" t="s">
        <v>1372</v>
      </c>
      <c r="H452" s="9" t="n">
        <v>3</v>
      </c>
      <c r="I452" s="9" t="n">
        <v>27.6</v>
      </c>
      <c r="J452" s="9" t="n">
        <f aca="false">I452*H452</f>
        <v>82.8</v>
      </c>
      <c r="R452" s="0" t="n">
        <f aca="false">I452*H452</f>
        <v>82.8</v>
      </c>
    </row>
    <row r="453" customFormat="false" ht="14.25" hidden="false" customHeight="false" outlineLevel="0" collapsed="false">
      <c r="A453" s="9" t="n">
        <v>448</v>
      </c>
      <c r="B453" s="10" t="s">
        <v>17</v>
      </c>
      <c r="C453" s="10" t="s">
        <v>18</v>
      </c>
      <c r="D453" s="10" t="s">
        <v>1373</v>
      </c>
      <c r="E453" s="9" t="s">
        <v>1374</v>
      </c>
      <c r="F453" s="10" t="s">
        <v>21</v>
      </c>
      <c r="G453" s="9" t="s">
        <v>1375</v>
      </c>
      <c r="H453" s="9" t="n">
        <v>3</v>
      </c>
      <c r="I453" s="9" t="n">
        <v>23.12</v>
      </c>
      <c r="J453" s="9" t="n">
        <f aca="false">I453*H453</f>
        <v>69.36</v>
      </c>
      <c r="R453" s="0" t="n">
        <f aca="false">I453*H453</f>
        <v>69.36</v>
      </c>
    </row>
    <row r="454" customFormat="false" ht="14.25" hidden="false" customHeight="false" outlineLevel="0" collapsed="false">
      <c r="A454" s="9" t="n">
        <v>449</v>
      </c>
      <c r="B454" s="10" t="s">
        <v>17</v>
      </c>
      <c r="C454" s="10" t="s">
        <v>18</v>
      </c>
      <c r="D454" s="10" t="s">
        <v>1376</v>
      </c>
      <c r="E454" s="9" t="s">
        <v>1377</v>
      </c>
      <c r="F454" s="10" t="s">
        <v>21</v>
      </c>
      <c r="G454" s="9" t="s">
        <v>1378</v>
      </c>
      <c r="H454" s="9" t="n">
        <v>3</v>
      </c>
      <c r="I454" s="9" t="n">
        <v>23</v>
      </c>
      <c r="J454" s="9" t="n">
        <f aca="false">I454*H454</f>
        <v>69</v>
      </c>
      <c r="R454" s="0" t="n">
        <f aca="false">I454*H454</f>
        <v>69</v>
      </c>
    </row>
    <row r="455" customFormat="false" ht="14.25" hidden="false" customHeight="false" outlineLevel="0" collapsed="false">
      <c r="A455" s="9" t="n">
        <v>450</v>
      </c>
      <c r="B455" s="10" t="s">
        <v>17</v>
      </c>
      <c r="C455" s="10" t="s">
        <v>18</v>
      </c>
      <c r="D455" s="10" t="s">
        <v>1379</v>
      </c>
      <c r="E455" s="9" t="s">
        <v>1380</v>
      </c>
      <c r="F455" s="10" t="s">
        <v>21</v>
      </c>
      <c r="G455" s="9" t="s">
        <v>1381</v>
      </c>
      <c r="H455" s="9" t="n">
        <v>3</v>
      </c>
      <c r="I455" s="9" t="n">
        <v>17.46</v>
      </c>
      <c r="J455" s="9" t="n">
        <f aca="false">I455*H455</f>
        <v>52.38</v>
      </c>
      <c r="K455" s="0" t="n">
        <v>18</v>
      </c>
      <c r="L455" s="0" t="n">
        <v>1.9</v>
      </c>
      <c r="N455" s="0" t="n">
        <f aca="false">L455+M455</f>
        <v>1.9</v>
      </c>
      <c r="O455" s="0" t="n">
        <f aca="false">I455-N455</f>
        <v>15.56</v>
      </c>
      <c r="P455" s="0" t="n">
        <v>17.46</v>
      </c>
      <c r="R455" s="0" t="n">
        <f aca="false">I455*H455</f>
        <v>52.38</v>
      </c>
    </row>
    <row r="456" customFormat="false" ht="14.25" hidden="false" customHeight="false" outlineLevel="0" collapsed="false">
      <c r="A456" s="9" t="n">
        <v>451</v>
      </c>
      <c r="B456" s="10" t="s">
        <v>17</v>
      </c>
      <c r="C456" s="10" t="s">
        <v>18</v>
      </c>
      <c r="D456" s="10" t="s">
        <v>1382</v>
      </c>
      <c r="E456" s="9" t="s">
        <v>1383</v>
      </c>
      <c r="F456" s="10" t="s">
        <v>21</v>
      </c>
      <c r="G456" s="9" t="s">
        <v>1384</v>
      </c>
      <c r="H456" s="9" t="n">
        <v>3</v>
      </c>
      <c r="I456" s="9" t="n">
        <v>35.5</v>
      </c>
      <c r="J456" s="9" t="n">
        <f aca="false">I456*H456</f>
        <v>106.5</v>
      </c>
      <c r="R456" s="0" t="n">
        <f aca="false">I456*H456</f>
        <v>106.5</v>
      </c>
    </row>
    <row r="457" customFormat="false" ht="14.25" hidden="false" customHeight="false" outlineLevel="0" collapsed="false">
      <c r="A457" s="9" t="n">
        <v>452</v>
      </c>
      <c r="B457" s="10" t="s">
        <v>17</v>
      </c>
      <c r="C457" s="10" t="s">
        <v>18</v>
      </c>
      <c r="D457" s="10" t="s">
        <v>1385</v>
      </c>
      <c r="E457" s="9" t="s">
        <v>1386</v>
      </c>
      <c r="F457" s="10" t="s">
        <v>21</v>
      </c>
      <c r="G457" s="9" t="s">
        <v>1387</v>
      </c>
      <c r="H457" s="9" t="n">
        <v>3</v>
      </c>
      <c r="I457" s="9" t="n">
        <v>14</v>
      </c>
      <c r="J457" s="9" t="n">
        <f aca="false">I457*H457</f>
        <v>42</v>
      </c>
      <c r="K457" s="0" t="n">
        <v>24</v>
      </c>
      <c r="L457" s="0" t="n">
        <v>4.5</v>
      </c>
      <c r="N457" s="0" t="n">
        <f aca="false">L457+M457</f>
        <v>4.5</v>
      </c>
      <c r="O457" s="0" t="n">
        <f aca="false">I457-N457</f>
        <v>9.5</v>
      </c>
      <c r="P457" s="0" t="n">
        <v>14</v>
      </c>
      <c r="R457" s="0" t="n">
        <f aca="false">I457*H457</f>
        <v>42</v>
      </c>
    </row>
    <row r="458" customFormat="false" ht="14.25" hidden="false" customHeight="false" outlineLevel="0" collapsed="false">
      <c r="A458" s="9" t="n">
        <v>453</v>
      </c>
      <c r="B458" s="10" t="s">
        <v>17</v>
      </c>
      <c r="C458" s="10" t="s">
        <v>18</v>
      </c>
      <c r="D458" s="10" t="s">
        <v>1388</v>
      </c>
      <c r="E458" s="9" t="s">
        <v>1389</v>
      </c>
      <c r="F458" s="10" t="s">
        <v>874</v>
      </c>
      <c r="G458" s="9" t="s">
        <v>1390</v>
      </c>
      <c r="H458" s="9" t="n">
        <v>3</v>
      </c>
      <c r="I458" s="9" t="n">
        <v>13.5</v>
      </c>
      <c r="J458" s="9" t="n">
        <f aca="false">I458*H458</f>
        <v>40.5</v>
      </c>
      <c r="R458" s="0" t="n">
        <f aca="false">I458*H458</f>
        <v>40.5</v>
      </c>
    </row>
    <row r="459" customFormat="false" ht="14.25" hidden="false" customHeight="false" outlineLevel="0" collapsed="false">
      <c r="A459" s="9" t="n">
        <v>454</v>
      </c>
      <c r="B459" s="10" t="s">
        <v>17</v>
      </c>
      <c r="C459" s="10" t="s">
        <v>18</v>
      </c>
      <c r="D459" s="10" t="s">
        <v>1391</v>
      </c>
      <c r="E459" s="9" t="s">
        <v>1392</v>
      </c>
      <c r="F459" s="10" t="s">
        <v>438</v>
      </c>
      <c r="G459" s="9" t="s">
        <v>1393</v>
      </c>
      <c r="H459" s="9" t="n">
        <v>3</v>
      </c>
      <c r="I459" s="9" t="n">
        <v>23.5</v>
      </c>
      <c r="J459" s="9" t="n">
        <f aca="false">I459*H459</f>
        <v>70.5</v>
      </c>
      <c r="R459" s="0" t="n">
        <f aca="false">I459*H459</f>
        <v>70.5</v>
      </c>
    </row>
    <row r="460" customFormat="false" ht="14.25" hidden="false" customHeight="false" outlineLevel="0" collapsed="false">
      <c r="A460" s="9" t="n">
        <v>455</v>
      </c>
      <c r="B460" s="10" t="s">
        <v>17</v>
      </c>
      <c r="C460" s="10" t="s">
        <v>18</v>
      </c>
      <c r="D460" s="10" t="s">
        <v>1394</v>
      </c>
      <c r="E460" s="9" t="s">
        <v>1395</v>
      </c>
      <c r="F460" s="10" t="s">
        <v>21</v>
      </c>
      <c r="G460" s="9" t="s">
        <v>1396</v>
      </c>
      <c r="H460" s="9" t="n">
        <v>3</v>
      </c>
      <c r="I460" s="9" t="n">
        <v>17.6</v>
      </c>
      <c r="J460" s="9" t="n">
        <f aca="false">I460*H460</f>
        <v>52.8</v>
      </c>
      <c r="R460" s="0" t="n">
        <f aca="false">I460*H460</f>
        <v>52.8</v>
      </c>
    </row>
    <row r="461" customFormat="false" ht="14.25" hidden="false" customHeight="false" outlineLevel="0" collapsed="false">
      <c r="A461" s="9" t="n">
        <v>456</v>
      </c>
      <c r="B461" s="10" t="s">
        <v>17</v>
      </c>
      <c r="C461" s="10" t="s">
        <v>18</v>
      </c>
      <c r="D461" s="10" t="s">
        <v>1397</v>
      </c>
      <c r="E461" s="9" t="s">
        <v>1398</v>
      </c>
      <c r="F461" s="10" t="s">
        <v>21</v>
      </c>
      <c r="G461" s="9" t="s">
        <v>1399</v>
      </c>
      <c r="H461" s="9" t="n">
        <v>3</v>
      </c>
      <c r="I461" s="9" t="n">
        <v>9.3</v>
      </c>
      <c r="J461" s="9" t="n">
        <f aca="false">I461*H461</f>
        <v>27.9</v>
      </c>
      <c r="R461" s="0" t="n">
        <f aca="false">I461*H461</f>
        <v>27.9</v>
      </c>
    </row>
    <row r="462" customFormat="false" ht="14.25" hidden="false" customHeight="false" outlineLevel="0" collapsed="false">
      <c r="A462" s="9" t="n">
        <v>457</v>
      </c>
      <c r="B462" s="10" t="s">
        <v>17</v>
      </c>
      <c r="C462" s="10" t="s">
        <v>18</v>
      </c>
      <c r="D462" s="10" t="s">
        <v>1400</v>
      </c>
      <c r="E462" s="9" t="s">
        <v>1401</v>
      </c>
      <c r="F462" s="10" t="s">
        <v>21</v>
      </c>
      <c r="G462" s="9" t="s">
        <v>1402</v>
      </c>
      <c r="H462" s="9" t="n">
        <v>3</v>
      </c>
      <c r="I462" s="9" t="n">
        <v>20.45</v>
      </c>
      <c r="J462" s="9" t="n">
        <f aca="false">I462*H462</f>
        <v>61.35</v>
      </c>
      <c r="R462" s="0" t="n">
        <f aca="false">I462*H462</f>
        <v>61.35</v>
      </c>
    </row>
    <row r="463" customFormat="false" ht="14.25" hidden="false" customHeight="false" outlineLevel="0" collapsed="false">
      <c r="A463" s="9" t="n">
        <v>458</v>
      </c>
      <c r="B463" s="10" t="s">
        <v>17</v>
      </c>
      <c r="C463" s="10" t="s">
        <v>18</v>
      </c>
      <c r="D463" s="10" t="s">
        <v>1403</v>
      </c>
      <c r="E463" s="9" t="s">
        <v>1404</v>
      </c>
      <c r="F463" s="10" t="s">
        <v>21</v>
      </c>
      <c r="G463" s="9" t="s">
        <v>1405</v>
      </c>
      <c r="H463" s="9" t="n">
        <v>3</v>
      </c>
      <c r="I463" s="9" t="n">
        <v>18.98</v>
      </c>
      <c r="J463" s="9" t="n">
        <f aca="false">I463*H463</f>
        <v>56.94</v>
      </c>
      <c r="R463" s="0" t="n">
        <f aca="false">I463*H463</f>
        <v>56.94</v>
      </c>
    </row>
    <row r="464" customFormat="false" ht="14.25" hidden="false" customHeight="false" outlineLevel="0" collapsed="false">
      <c r="A464" s="9" t="n">
        <v>459</v>
      </c>
      <c r="B464" s="10" t="s">
        <v>17</v>
      </c>
      <c r="C464" s="10" t="s">
        <v>18</v>
      </c>
      <c r="D464" s="10" t="s">
        <v>1223</v>
      </c>
      <c r="E464" s="9" t="s">
        <v>1406</v>
      </c>
      <c r="F464" s="10" t="s">
        <v>35</v>
      </c>
      <c r="G464" s="9" t="s">
        <v>1407</v>
      </c>
      <c r="H464" s="9" t="n">
        <v>3</v>
      </c>
      <c r="I464" s="9" t="n">
        <v>20.71</v>
      </c>
      <c r="J464" s="9" t="n">
        <f aca="false">I464*H464</f>
        <v>62.13</v>
      </c>
      <c r="R464" s="0" t="n">
        <f aca="false">I464*H464</f>
        <v>62.13</v>
      </c>
    </row>
    <row r="465" customFormat="false" ht="14.25" hidden="false" customHeight="false" outlineLevel="0" collapsed="false">
      <c r="A465" s="9" t="n">
        <v>460</v>
      </c>
      <c r="B465" s="10" t="s">
        <v>17</v>
      </c>
      <c r="C465" s="10" t="s">
        <v>18</v>
      </c>
      <c r="D465" s="10" t="s">
        <v>1408</v>
      </c>
      <c r="E465" s="9" t="s">
        <v>1409</v>
      </c>
      <c r="F465" s="10" t="s">
        <v>21</v>
      </c>
      <c r="G465" s="9" t="s">
        <v>1410</v>
      </c>
      <c r="H465" s="9" t="n">
        <v>3</v>
      </c>
      <c r="I465" s="9" t="n">
        <v>19.68</v>
      </c>
      <c r="J465" s="9" t="n">
        <f aca="false">I465*H465</f>
        <v>59.04</v>
      </c>
      <c r="K465" s="0" t="n">
        <v>13</v>
      </c>
      <c r="L465" s="0" t="n">
        <v>6.2</v>
      </c>
      <c r="N465" s="0" t="n">
        <f aca="false">L465+M465</f>
        <v>6.2</v>
      </c>
      <c r="O465" s="0" t="n">
        <f aca="false">I465-N465</f>
        <v>13.48</v>
      </c>
      <c r="P465" s="0" t="n">
        <v>19.68</v>
      </c>
      <c r="R465" s="0" t="n">
        <f aca="false">I465*H465</f>
        <v>59.04</v>
      </c>
    </row>
    <row r="466" customFormat="false" ht="14.25" hidden="false" customHeight="false" outlineLevel="0" collapsed="false">
      <c r="A466" s="9" t="n">
        <v>461</v>
      </c>
      <c r="B466" s="10" t="s">
        <v>17</v>
      </c>
      <c r="C466" s="10" t="s">
        <v>18</v>
      </c>
      <c r="D466" s="10" t="s">
        <v>1411</v>
      </c>
      <c r="E466" s="9" t="s">
        <v>1412</v>
      </c>
      <c r="F466" s="10" t="s">
        <v>21</v>
      </c>
      <c r="G466" s="9" t="s">
        <v>1413</v>
      </c>
      <c r="H466" s="9" t="n">
        <v>3</v>
      </c>
      <c r="I466" s="9" t="n">
        <v>27.4</v>
      </c>
      <c r="J466" s="9" t="n">
        <f aca="false">I466*H466</f>
        <v>82.2</v>
      </c>
      <c r="R466" s="0" t="n">
        <f aca="false">I466*H466</f>
        <v>82.2</v>
      </c>
    </row>
    <row r="467" customFormat="false" ht="14.25" hidden="false" customHeight="false" outlineLevel="0" collapsed="false">
      <c r="A467" s="9" t="n">
        <v>462</v>
      </c>
      <c r="B467" s="10" t="s">
        <v>17</v>
      </c>
      <c r="C467" s="10" t="s">
        <v>18</v>
      </c>
      <c r="D467" s="10" t="s">
        <v>1414</v>
      </c>
      <c r="E467" s="9" t="s">
        <v>1415</v>
      </c>
      <c r="F467" s="10" t="s">
        <v>21</v>
      </c>
      <c r="G467" s="9" t="s">
        <v>1416</v>
      </c>
      <c r="H467" s="9" t="n">
        <v>3</v>
      </c>
      <c r="I467" s="9" t="n">
        <v>19.4</v>
      </c>
      <c r="J467" s="9" t="n">
        <f aca="false">I467*H467</f>
        <v>58.2</v>
      </c>
      <c r="R467" s="0" t="n">
        <f aca="false">I467*H467</f>
        <v>58.2</v>
      </c>
    </row>
    <row r="468" customFormat="false" ht="14.25" hidden="false" customHeight="false" outlineLevel="0" collapsed="false">
      <c r="A468" s="9" t="n">
        <v>463</v>
      </c>
      <c r="B468" s="10" t="s">
        <v>17</v>
      </c>
      <c r="C468" s="10" t="s">
        <v>18</v>
      </c>
      <c r="D468" s="10" t="s">
        <v>1417</v>
      </c>
      <c r="E468" s="9" t="s">
        <v>1418</v>
      </c>
      <c r="F468" s="10" t="s">
        <v>21</v>
      </c>
      <c r="G468" s="9" t="s">
        <v>1419</v>
      </c>
      <c r="H468" s="9" t="n">
        <v>3</v>
      </c>
      <c r="I468" s="9" t="n">
        <v>6.9</v>
      </c>
      <c r="J468" s="9" t="n">
        <f aca="false">I468*H468</f>
        <v>20.7</v>
      </c>
      <c r="R468" s="0" t="n">
        <f aca="false">I468*H468</f>
        <v>20.7</v>
      </c>
    </row>
    <row r="469" customFormat="false" ht="14.25" hidden="false" customHeight="false" outlineLevel="0" collapsed="false">
      <c r="A469" s="9" t="n">
        <v>464</v>
      </c>
      <c r="B469" s="10" t="s">
        <v>17</v>
      </c>
      <c r="C469" s="10" t="s">
        <v>18</v>
      </c>
      <c r="D469" s="10" t="s">
        <v>1420</v>
      </c>
      <c r="E469" s="9" t="s">
        <v>1421</v>
      </c>
      <c r="F469" s="10" t="s">
        <v>21</v>
      </c>
      <c r="G469" s="9" t="s">
        <v>1422</v>
      </c>
      <c r="H469" s="9" t="n">
        <v>3</v>
      </c>
      <c r="I469" s="9" t="n">
        <v>28.4</v>
      </c>
      <c r="J469" s="9" t="n">
        <f aca="false">I469*H469</f>
        <v>85.2</v>
      </c>
      <c r="R469" s="0" t="n">
        <f aca="false">I469*H469</f>
        <v>85.2</v>
      </c>
    </row>
    <row r="470" customFormat="false" ht="14.25" hidden="false" customHeight="false" outlineLevel="0" collapsed="false">
      <c r="A470" s="9" t="n">
        <v>465</v>
      </c>
      <c r="B470" s="10" t="s">
        <v>17</v>
      </c>
      <c r="C470" s="10" t="s">
        <v>18</v>
      </c>
      <c r="D470" s="10" t="s">
        <v>1423</v>
      </c>
      <c r="E470" s="9" t="s">
        <v>1424</v>
      </c>
      <c r="F470" s="10" t="s">
        <v>21</v>
      </c>
      <c r="G470" s="9" t="s">
        <v>1425</v>
      </c>
      <c r="H470" s="9" t="n">
        <v>3</v>
      </c>
      <c r="I470" s="9" t="n">
        <v>32.06</v>
      </c>
      <c r="J470" s="9" t="n">
        <f aca="false">I470*H470</f>
        <v>96.18</v>
      </c>
      <c r="R470" s="0" t="n">
        <f aca="false">I470*H470</f>
        <v>96.18</v>
      </c>
    </row>
    <row r="471" customFormat="false" ht="14.25" hidden="false" customHeight="false" outlineLevel="0" collapsed="false">
      <c r="A471" s="9" t="n">
        <v>466</v>
      </c>
      <c r="B471" s="10" t="s">
        <v>17</v>
      </c>
      <c r="C471" s="10" t="s">
        <v>18</v>
      </c>
      <c r="D471" s="10" t="s">
        <v>1426</v>
      </c>
      <c r="E471" s="9" t="s">
        <v>1427</v>
      </c>
      <c r="F471" s="10" t="s">
        <v>21</v>
      </c>
      <c r="G471" s="9" t="s">
        <v>1428</v>
      </c>
      <c r="H471" s="9" t="n">
        <v>3</v>
      </c>
      <c r="I471" s="9" t="n">
        <v>9.68</v>
      </c>
      <c r="J471" s="9" t="n">
        <f aca="false">I471*H471</f>
        <v>29.04</v>
      </c>
      <c r="R471" s="0" t="n">
        <f aca="false">I471*H471</f>
        <v>29.04</v>
      </c>
    </row>
    <row r="472" customFormat="false" ht="14.25" hidden="false" customHeight="false" outlineLevel="0" collapsed="false">
      <c r="A472" s="9" t="n">
        <v>467</v>
      </c>
      <c r="B472" s="10" t="s">
        <v>17</v>
      </c>
      <c r="C472" s="10" t="s">
        <v>18</v>
      </c>
      <c r="D472" s="10" t="s">
        <v>1429</v>
      </c>
      <c r="E472" s="9" t="s">
        <v>1430</v>
      </c>
      <c r="F472" s="10" t="s">
        <v>35</v>
      </c>
      <c r="G472" s="9" t="s">
        <v>1431</v>
      </c>
      <c r="H472" s="9" t="n">
        <v>3</v>
      </c>
      <c r="I472" s="9" t="n">
        <v>7</v>
      </c>
      <c r="J472" s="9" t="n">
        <f aca="false">I472*H472</f>
        <v>21</v>
      </c>
      <c r="R472" s="0" t="n">
        <f aca="false">I472*H472</f>
        <v>21</v>
      </c>
    </row>
    <row r="473" customFormat="false" ht="14.25" hidden="false" customHeight="false" outlineLevel="0" collapsed="false">
      <c r="A473" s="9" t="n">
        <v>468</v>
      </c>
      <c r="B473" s="10" t="s">
        <v>17</v>
      </c>
      <c r="C473" s="10" t="s">
        <v>18</v>
      </c>
      <c r="D473" s="10" t="s">
        <v>1432</v>
      </c>
      <c r="E473" s="9" t="s">
        <v>1433</v>
      </c>
      <c r="F473" s="10" t="s">
        <v>21</v>
      </c>
      <c r="G473" s="9" t="s">
        <v>1434</v>
      </c>
      <c r="H473" s="9" t="n">
        <v>3</v>
      </c>
      <c r="I473" s="9" t="n">
        <v>11.56</v>
      </c>
      <c r="J473" s="9" t="n">
        <f aca="false">I473*H473</f>
        <v>34.68</v>
      </c>
      <c r="R473" s="0" t="n">
        <f aca="false">I473*H473</f>
        <v>34.68</v>
      </c>
    </row>
    <row r="474" customFormat="false" ht="14.25" hidden="false" customHeight="false" outlineLevel="0" collapsed="false">
      <c r="A474" s="9" t="n">
        <v>469</v>
      </c>
      <c r="B474" s="10" t="s">
        <v>17</v>
      </c>
      <c r="C474" s="10" t="s">
        <v>18</v>
      </c>
      <c r="D474" s="10" t="s">
        <v>1435</v>
      </c>
      <c r="E474" s="9" t="s">
        <v>1436</v>
      </c>
      <c r="F474" s="10" t="s">
        <v>21</v>
      </c>
      <c r="G474" s="9" t="s">
        <v>1437</v>
      </c>
      <c r="H474" s="9" t="n">
        <v>3</v>
      </c>
      <c r="I474" s="9" t="n">
        <v>15.57</v>
      </c>
      <c r="J474" s="9" t="n">
        <f aca="false">I474*H474</f>
        <v>46.71</v>
      </c>
      <c r="R474" s="0" t="n">
        <f aca="false">I474*H474</f>
        <v>46.71</v>
      </c>
    </row>
    <row r="475" customFormat="false" ht="14.25" hidden="false" customHeight="false" outlineLevel="0" collapsed="false">
      <c r="A475" s="9" t="n">
        <v>470</v>
      </c>
      <c r="B475" s="10" t="s">
        <v>17</v>
      </c>
      <c r="C475" s="10" t="s">
        <v>18</v>
      </c>
      <c r="D475" s="10" t="s">
        <v>1438</v>
      </c>
      <c r="E475" s="9" t="s">
        <v>1439</v>
      </c>
      <c r="F475" s="10" t="s">
        <v>21</v>
      </c>
      <c r="G475" s="9" t="s">
        <v>1440</v>
      </c>
      <c r="H475" s="9" t="n">
        <v>3</v>
      </c>
      <c r="I475" s="9" t="n">
        <v>4.8</v>
      </c>
      <c r="J475" s="9" t="n">
        <f aca="false">I475*H475</f>
        <v>14.4</v>
      </c>
      <c r="K475" s="0" t="n">
        <v>39</v>
      </c>
      <c r="L475" s="0" t="n">
        <v>1</v>
      </c>
      <c r="N475" s="0" t="n">
        <f aca="false">L475+M475</f>
        <v>1</v>
      </c>
      <c r="O475" s="0" t="n">
        <f aca="false">I475-N475</f>
        <v>3.8</v>
      </c>
      <c r="P475" s="0" t="n">
        <v>4.8</v>
      </c>
      <c r="R475" s="0" t="n">
        <f aca="false">I475*H475</f>
        <v>14.4</v>
      </c>
    </row>
    <row r="476" customFormat="false" ht="14.25" hidden="false" customHeight="false" outlineLevel="0" collapsed="false">
      <c r="A476" s="9" t="n">
        <v>471</v>
      </c>
      <c r="B476" s="10" t="s">
        <v>17</v>
      </c>
      <c r="C476" s="10" t="s">
        <v>18</v>
      </c>
      <c r="D476" s="10" t="s">
        <v>1441</v>
      </c>
      <c r="E476" s="9" t="s">
        <v>1442</v>
      </c>
      <c r="F476" s="10" t="s">
        <v>21</v>
      </c>
      <c r="G476" s="9" t="s">
        <v>1443</v>
      </c>
      <c r="H476" s="9" t="n">
        <v>3</v>
      </c>
      <c r="I476" s="9" t="n">
        <v>27.87</v>
      </c>
      <c r="J476" s="9" t="n">
        <f aca="false">I476*H476</f>
        <v>83.61</v>
      </c>
      <c r="R476" s="0" t="n">
        <f aca="false">I476*H476</f>
        <v>83.61</v>
      </c>
    </row>
    <row r="477" customFormat="false" ht="14.25" hidden="false" customHeight="false" outlineLevel="0" collapsed="false">
      <c r="A477" s="9" t="n">
        <v>472</v>
      </c>
      <c r="B477" s="10" t="s">
        <v>17</v>
      </c>
      <c r="C477" s="10" t="s">
        <v>18</v>
      </c>
      <c r="D477" s="10" t="s">
        <v>1444</v>
      </c>
      <c r="E477" s="9" t="s">
        <v>1445</v>
      </c>
      <c r="F477" s="10" t="s">
        <v>21</v>
      </c>
      <c r="G477" s="9" t="s">
        <v>1446</v>
      </c>
      <c r="H477" s="9" t="n">
        <v>3</v>
      </c>
      <c r="I477" s="9" t="n">
        <v>28.15</v>
      </c>
      <c r="J477" s="9" t="n">
        <f aca="false">I477*H477</f>
        <v>84.45</v>
      </c>
      <c r="R477" s="0" t="n">
        <f aca="false">I477*H477</f>
        <v>84.45</v>
      </c>
    </row>
    <row r="478" customFormat="false" ht="14.25" hidden="false" customHeight="false" outlineLevel="0" collapsed="false">
      <c r="A478" s="9" t="n">
        <v>473</v>
      </c>
      <c r="B478" s="10" t="s">
        <v>17</v>
      </c>
      <c r="C478" s="10" t="s">
        <v>18</v>
      </c>
      <c r="D478" s="10" t="s">
        <v>1447</v>
      </c>
      <c r="E478" s="9" t="s">
        <v>1448</v>
      </c>
      <c r="F478" s="10" t="s">
        <v>21</v>
      </c>
      <c r="G478" s="9" t="s">
        <v>1449</v>
      </c>
      <c r="H478" s="9" t="n">
        <v>3</v>
      </c>
      <c r="I478" s="9" t="n">
        <v>15.53</v>
      </c>
      <c r="J478" s="9" t="n">
        <f aca="false">I478*H478</f>
        <v>46.59</v>
      </c>
      <c r="R478" s="0" t="n">
        <f aca="false">I478*H478</f>
        <v>46.59</v>
      </c>
    </row>
    <row r="479" customFormat="false" ht="14.25" hidden="false" customHeight="false" outlineLevel="0" collapsed="false">
      <c r="A479" s="9" t="n">
        <v>474</v>
      </c>
      <c r="B479" s="10" t="s">
        <v>17</v>
      </c>
      <c r="C479" s="10" t="s">
        <v>18</v>
      </c>
      <c r="D479" s="10" t="s">
        <v>1450</v>
      </c>
      <c r="E479" s="9" t="s">
        <v>1451</v>
      </c>
      <c r="F479" s="10" t="s">
        <v>35</v>
      </c>
      <c r="G479" s="9" t="s">
        <v>1452</v>
      </c>
      <c r="H479" s="9" t="n">
        <v>3</v>
      </c>
      <c r="I479" s="9" t="n">
        <v>25.95</v>
      </c>
      <c r="J479" s="9" t="n">
        <f aca="false">I479*H479</f>
        <v>77.85</v>
      </c>
      <c r="R479" s="0" t="n">
        <f aca="false">I479*H479</f>
        <v>77.85</v>
      </c>
    </row>
    <row r="480" customFormat="false" ht="14.25" hidden="false" customHeight="false" outlineLevel="0" collapsed="false">
      <c r="A480" s="9" t="n">
        <v>475</v>
      </c>
      <c r="B480" s="10" t="s">
        <v>17</v>
      </c>
      <c r="C480" s="10" t="s">
        <v>18</v>
      </c>
      <c r="D480" s="10" t="s">
        <v>1453</v>
      </c>
      <c r="E480" s="9" t="s">
        <v>1454</v>
      </c>
      <c r="F480" s="10" t="s">
        <v>21</v>
      </c>
      <c r="G480" s="9" t="s">
        <v>1455</v>
      </c>
      <c r="H480" s="9" t="n">
        <v>3</v>
      </c>
      <c r="I480" s="9" t="n">
        <v>28.38</v>
      </c>
      <c r="J480" s="9" t="n">
        <f aca="false">I480*H480</f>
        <v>85.14</v>
      </c>
      <c r="R480" s="0" t="n">
        <f aca="false">I480*H480</f>
        <v>85.14</v>
      </c>
    </row>
    <row r="481" customFormat="false" ht="14.25" hidden="false" customHeight="false" outlineLevel="0" collapsed="false">
      <c r="A481" s="9" t="n">
        <v>476</v>
      </c>
      <c r="B481" s="10" t="s">
        <v>17</v>
      </c>
      <c r="C481" s="10" t="s">
        <v>18</v>
      </c>
      <c r="D481" s="10" t="s">
        <v>1456</v>
      </c>
      <c r="E481" s="9" t="s">
        <v>1457</v>
      </c>
      <c r="F481" s="10" t="s">
        <v>21</v>
      </c>
      <c r="G481" s="9" t="s">
        <v>1458</v>
      </c>
      <c r="H481" s="9" t="n">
        <v>3</v>
      </c>
      <c r="I481" s="9" t="n">
        <v>28.2</v>
      </c>
      <c r="J481" s="9" t="n">
        <f aca="false">I481*H481</f>
        <v>84.6</v>
      </c>
      <c r="R481" s="0" t="n">
        <f aca="false">I481*H481</f>
        <v>84.6</v>
      </c>
    </row>
    <row r="482" customFormat="false" ht="14.25" hidden="false" customHeight="false" outlineLevel="0" collapsed="false">
      <c r="A482" s="9" t="n">
        <v>477</v>
      </c>
      <c r="B482" s="10" t="s">
        <v>17</v>
      </c>
      <c r="C482" s="10" t="s">
        <v>18</v>
      </c>
      <c r="D482" s="10" t="s">
        <v>1459</v>
      </c>
      <c r="E482" s="9" t="s">
        <v>1460</v>
      </c>
      <c r="F482" s="10" t="s">
        <v>21</v>
      </c>
      <c r="G482" s="9" t="s">
        <v>1461</v>
      </c>
      <c r="H482" s="9" t="n">
        <v>3</v>
      </c>
      <c r="I482" s="9" t="n">
        <v>23.3</v>
      </c>
      <c r="J482" s="9" t="n">
        <f aca="false">I482*H482</f>
        <v>69.9</v>
      </c>
      <c r="R482" s="0" t="n">
        <f aca="false">I482*H482</f>
        <v>69.9</v>
      </c>
    </row>
    <row r="483" customFormat="false" ht="14.25" hidden="false" customHeight="false" outlineLevel="0" collapsed="false">
      <c r="A483" s="9" t="n">
        <v>478</v>
      </c>
      <c r="B483" s="10" t="s">
        <v>17</v>
      </c>
      <c r="C483" s="10" t="s">
        <v>18</v>
      </c>
      <c r="D483" s="10" t="s">
        <v>1462</v>
      </c>
      <c r="E483" s="9" t="s">
        <v>1463</v>
      </c>
      <c r="F483" s="10" t="s">
        <v>21</v>
      </c>
      <c r="G483" s="9" t="s">
        <v>1464</v>
      </c>
      <c r="H483" s="9" t="n">
        <v>3</v>
      </c>
      <c r="I483" s="9" t="n">
        <v>21.3</v>
      </c>
      <c r="J483" s="9" t="n">
        <f aca="false">I483*H483</f>
        <v>63.9</v>
      </c>
      <c r="R483" s="0" t="n">
        <f aca="false">I483*H483</f>
        <v>63.9</v>
      </c>
    </row>
    <row r="484" customFormat="false" ht="14.25" hidden="false" customHeight="false" outlineLevel="0" collapsed="false">
      <c r="A484" s="9" t="n">
        <v>479</v>
      </c>
      <c r="B484" s="10" t="s">
        <v>17</v>
      </c>
      <c r="C484" s="10" t="s">
        <v>18</v>
      </c>
      <c r="D484" s="10" t="s">
        <v>1465</v>
      </c>
      <c r="E484" s="9" t="s">
        <v>1466</v>
      </c>
      <c r="F484" s="10" t="s">
        <v>21</v>
      </c>
      <c r="G484" s="9" t="s">
        <v>1467</v>
      </c>
      <c r="H484" s="9" t="n">
        <v>3</v>
      </c>
      <c r="I484" s="9" t="n">
        <v>34.44</v>
      </c>
      <c r="J484" s="9" t="n">
        <f aca="false">I484*H484</f>
        <v>103.32</v>
      </c>
      <c r="R484" s="0" t="n">
        <f aca="false">I484*H484</f>
        <v>103.32</v>
      </c>
    </row>
    <row r="485" customFormat="false" ht="14.25" hidden="false" customHeight="false" outlineLevel="0" collapsed="false">
      <c r="A485" s="9" t="n">
        <v>480</v>
      </c>
      <c r="B485" s="10" t="s">
        <v>17</v>
      </c>
      <c r="C485" s="10" t="s">
        <v>18</v>
      </c>
      <c r="D485" s="10" t="s">
        <v>1468</v>
      </c>
      <c r="E485" s="9" t="s">
        <v>1469</v>
      </c>
      <c r="F485" s="10" t="s">
        <v>31</v>
      </c>
      <c r="G485" s="9" t="s">
        <v>1470</v>
      </c>
      <c r="H485" s="9" t="n">
        <v>3</v>
      </c>
      <c r="I485" s="9" t="n">
        <v>42.51</v>
      </c>
      <c r="J485" s="9" t="n">
        <f aca="false">I485*H485</f>
        <v>127.53</v>
      </c>
      <c r="Q485" s="11" t="s">
        <v>1471</v>
      </c>
      <c r="R485" s="0" t="n">
        <f aca="false">I485*H485</f>
        <v>127.53</v>
      </c>
    </row>
    <row r="486" customFormat="false" ht="14.25" hidden="false" customHeight="false" outlineLevel="0" collapsed="false">
      <c r="A486" s="9" t="n">
        <v>481</v>
      </c>
      <c r="B486" s="10" t="s">
        <v>17</v>
      </c>
      <c r="C486" s="10" t="s">
        <v>18</v>
      </c>
      <c r="D486" s="10" t="s">
        <v>1472</v>
      </c>
      <c r="E486" s="9" t="s">
        <v>1473</v>
      </c>
      <c r="F486" s="10" t="s">
        <v>21</v>
      </c>
      <c r="G486" s="9" t="s">
        <v>1474</v>
      </c>
      <c r="H486" s="9" t="n">
        <v>3</v>
      </c>
      <c r="I486" s="9" t="n">
        <v>21.3</v>
      </c>
      <c r="J486" s="9" t="n">
        <f aca="false">I486*H486</f>
        <v>63.9</v>
      </c>
      <c r="R486" s="0" t="n">
        <f aca="false">I486*H486</f>
        <v>63.9</v>
      </c>
    </row>
    <row r="487" customFormat="false" ht="14.25" hidden="false" customHeight="false" outlineLevel="0" collapsed="false">
      <c r="A487" s="9" t="n">
        <v>482</v>
      </c>
      <c r="B487" s="10" t="s">
        <v>17</v>
      </c>
      <c r="C487" s="10" t="s">
        <v>18</v>
      </c>
      <c r="D487" s="10" t="s">
        <v>1475</v>
      </c>
      <c r="E487" s="9" t="s">
        <v>1476</v>
      </c>
      <c r="F487" s="10" t="s">
        <v>21</v>
      </c>
      <c r="G487" s="9" t="s">
        <v>1477</v>
      </c>
      <c r="H487" s="9" t="n">
        <v>3</v>
      </c>
      <c r="I487" s="9" t="n">
        <v>34.5</v>
      </c>
      <c r="J487" s="9" t="n">
        <f aca="false">I487*H487</f>
        <v>103.5</v>
      </c>
      <c r="R487" s="0" t="n">
        <f aca="false">I487*H487</f>
        <v>103.5</v>
      </c>
    </row>
    <row r="488" customFormat="false" ht="14.25" hidden="false" customHeight="false" outlineLevel="0" collapsed="false">
      <c r="A488" s="9" t="n">
        <v>483</v>
      </c>
      <c r="B488" s="10" t="s">
        <v>17</v>
      </c>
      <c r="C488" s="10" t="s">
        <v>18</v>
      </c>
      <c r="D488" s="10" t="s">
        <v>1478</v>
      </c>
      <c r="E488" s="9" t="s">
        <v>1479</v>
      </c>
      <c r="F488" s="10" t="s">
        <v>35</v>
      </c>
      <c r="G488" s="9" t="s">
        <v>1480</v>
      </c>
      <c r="H488" s="9" t="n">
        <v>3</v>
      </c>
      <c r="I488" s="9" t="n">
        <v>26</v>
      </c>
      <c r="J488" s="9" t="n">
        <f aca="false">I488*H488</f>
        <v>78</v>
      </c>
      <c r="R488" s="0" t="n">
        <f aca="false">I488*H488</f>
        <v>78</v>
      </c>
    </row>
    <row r="489" customFormat="false" ht="14.25" hidden="false" customHeight="false" outlineLevel="0" collapsed="false">
      <c r="A489" s="9" t="n">
        <v>484</v>
      </c>
      <c r="B489" s="10" t="s">
        <v>17</v>
      </c>
      <c r="C489" s="10" t="s">
        <v>18</v>
      </c>
      <c r="D489" s="10" t="s">
        <v>1481</v>
      </c>
      <c r="E489" s="9" t="s">
        <v>1482</v>
      </c>
      <c r="F489" s="10" t="s">
        <v>21</v>
      </c>
      <c r="G489" s="9" t="s">
        <v>1483</v>
      </c>
      <c r="H489" s="9" t="n">
        <v>3</v>
      </c>
      <c r="I489" s="9" t="n">
        <v>29.13</v>
      </c>
      <c r="J489" s="9" t="n">
        <f aca="false">I489*H489</f>
        <v>87.39</v>
      </c>
      <c r="R489" s="0" t="n">
        <f aca="false">I489*H489</f>
        <v>87.39</v>
      </c>
    </row>
    <row r="490" customFormat="false" ht="14.25" hidden="false" customHeight="false" outlineLevel="0" collapsed="false">
      <c r="A490" s="9" t="n">
        <v>485</v>
      </c>
      <c r="B490" s="10" t="s">
        <v>17</v>
      </c>
      <c r="C490" s="10" t="s">
        <v>18</v>
      </c>
      <c r="D490" s="10" t="s">
        <v>1484</v>
      </c>
      <c r="E490" s="9" t="s">
        <v>1485</v>
      </c>
      <c r="F490" s="10" t="s">
        <v>21</v>
      </c>
      <c r="G490" s="9" t="s">
        <v>1486</v>
      </c>
      <c r="H490" s="9" t="n">
        <v>3</v>
      </c>
      <c r="I490" s="9" t="n">
        <v>16.65</v>
      </c>
      <c r="J490" s="9" t="n">
        <f aca="false">I490*H490</f>
        <v>49.95</v>
      </c>
      <c r="K490" s="0" t="n">
        <v>30</v>
      </c>
      <c r="L490" s="0" t="n">
        <v>0.15</v>
      </c>
      <c r="N490" s="0" t="n">
        <f aca="false">L490+M490</f>
        <v>0.15</v>
      </c>
      <c r="O490" s="0" t="n">
        <f aca="false">I490-N490</f>
        <v>16.5</v>
      </c>
      <c r="P490" s="0" t="n">
        <v>16.65</v>
      </c>
      <c r="R490" s="0" t="n">
        <f aca="false">I490*H490</f>
        <v>49.95</v>
      </c>
    </row>
    <row r="491" customFormat="false" ht="14.25" hidden="false" customHeight="false" outlineLevel="0" collapsed="false">
      <c r="A491" s="9" t="n">
        <v>486</v>
      </c>
      <c r="B491" s="10" t="s">
        <v>17</v>
      </c>
      <c r="C491" s="10" t="s">
        <v>18</v>
      </c>
      <c r="D491" s="10" t="s">
        <v>1487</v>
      </c>
      <c r="E491" s="9" t="s">
        <v>1488</v>
      </c>
      <c r="F491" s="10" t="s">
        <v>21</v>
      </c>
      <c r="G491" s="9" t="s">
        <v>1489</v>
      </c>
      <c r="H491" s="9" t="n">
        <v>3</v>
      </c>
      <c r="I491" s="9" t="n">
        <v>14.25</v>
      </c>
      <c r="J491" s="9" t="n">
        <f aca="false">I491*H491</f>
        <v>42.75</v>
      </c>
      <c r="R491" s="0" t="n">
        <f aca="false">I491*H491</f>
        <v>42.75</v>
      </c>
    </row>
    <row r="492" customFormat="false" ht="14.25" hidden="false" customHeight="false" outlineLevel="0" collapsed="false">
      <c r="A492" s="9" t="n">
        <v>487</v>
      </c>
      <c r="B492" s="10" t="s">
        <v>17</v>
      </c>
      <c r="C492" s="10" t="s">
        <v>18</v>
      </c>
      <c r="D492" s="10" t="s">
        <v>1490</v>
      </c>
      <c r="E492" s="9" t="s">
        <v>1491</v>
      </c>
      <c r="F492" s="10" t="s">
        <v>438</v>
      </c>
      <c r="G492" s="9" t="s">
        <v>1492</v>
      </c>
      <c r="H492" s="9" t="n">
        <v>3</v>
      </c>
      <c r="I492" s="9" t="n">
        <v>25.84</v>
      </c>
      <c r="J492" s="9" t="n">
        <f aca="false">I492*H492</f>
        <v>77.52</v>
      </c>
      <c r="R492" s="0" t="n">
        <f aca="false">I492*H492</f>
        <v>77.52</v>
      </c>
    </row>
    <row r="493" customFormat="false" ht="14.25" hidden="false" customHeight="false" outlineLevel="0" collapsed="false">
      <c r="A493" s="9" t="n">
        <v>488</v>
      </c>
      <c r="B493" s="10" t="s">
        <v>17</v>
      </c>
      <c r="C493" s="10" t="s">
        <v>18</v>
      </c>
      <c r="D493" s="10" t="s">
        <v>1493</v>
      </c>
      <c r="E493" s="9" t="s">
        <v>1494</v>
      </c>
      <c r="F493" s="10" t="s">
        <v>21</v>
      </c>
      <c r="G493" s="9" t="s">
        <v>1495</v>
      </c>
      <c r="H493" s="9" t="n">
        <v>3</v>
      </c>
      <c r="I493" s="9" t="n">
        <v>29.4</v>
      </c>
      <c r="J493" s="9" t="n">
        <f aca="false">I493*H493</f>
        <v>88.2</v>
      </c>
      <c r="R493" s="0" t="n">
        <f aca="false">I493*H493</f>
        <v>88.2</v>
      </c>
    </row>
    <row r="494" customFormat="false" ht="14.25" hidden="false" customHeight="false" outlineLevel="0" collapsed="false">
      <c r="A494" s="9" t="n">
        <v>489</v>
      </c>
      <c r="B494" s="10" t="s">
        <v>17</v>
      </c>
      <c r="C494" s="10" t="s">
        <v>18</v>
      </c>
      <c r="D494" s="10" t="s">
        <v>1496</v>
      </c>
      <c r="E494" s="9" t="s">
        <v>1497</v>
      </c>
      <c r="F494" s="10" t="s">
        <v>21</v>
      </c>
      <c r="G494" s="9" t="s">
        <v>1498</v>
      </c>
      <c r="H494" s="9" t="n">
        <v>3</v>
      </c>
      <c r="I494" s="9" t="n">
        <v>14.52</v>
      </c>
      <c r="J494" s="9" t="n">
        <f aca="false">I494*H494</f>
        <v>43.56</v>
      </c>
      <c r="R494" s="0" t="n">
        <f aca="false">I494*H494</f>
        <v>43.56</v>
      </c>
    </row>
    <row r="495" customFormat="false" ht="14.25" hidden="false" customHeight="false" outlineLevel="0" collapsed="false">
      <c r="A495" s="9" t="n">
        <v>490</v>
      </c>
      <c r="B495" s="10" t="s">
        <v>17</v>
      </c>
      <c r="C495" s="10" t="s">
        <v>18</v>
      </c>
      <c r="D495" s="10" t="s">
        <v>1499</v>
      </c>
      <c r="E495" s="9" t="s">
        <v>1500</v>
      </c>
      <c r="F495" s="10" t="s">
        <v>21</v>
      </c>
      <c r="G495" s="9" t="s">
        <v>1501</v>
      </c>
      <c r="H495" s="9" t="n">
        <v>3</v>
      </c>
      <c r="I495" s="9" t="n">
        <v>22.95</v>
      </c>
      <c r="J495" s="9" t="n">
        <f aca="false">I495*H495</f>
        <v>68.85</v>
      </c>
      <c r="K495" s="0" t="n">
        <v>37</v>
      </c>
      <c r="L495" s="0" t="n">
        <v>1.25</v>
      </c>
      <c r="N495" s="0" t="n">
        <f aca="false">L495+M495</f>
        <v>1.25</v>
      </c>
      <c r="O495" s="0" t="n">
        <f aca="false">I495-N495</f>
        <v>21.7</v>
      </c>
      <c r="P495" s="0" t="n">
        <v>22.95</v>
      </c>
      <c r="R495" s="0" t="n">
        <f aca="false">I495*H495</f>
        <v>68.85</v>
      </c>
    </row>
    <row r="496" customFormat="false" ht="14.25" hidden="false" customHeight="false" outlineLevel="0" collapsed="false">
      <c r="A496" s="9" t="n">
        <v>491</v>
      </c>
      <c r="B496" s="10" t="s">
        <v>17</v>
      </c>
      <c r="C496" s="10" t="s">
        <v>18</v>
      </c>
      <c r="D496" s="10" t="s">
        <v>1502</v>
      </c>
      <c r="E496" s="9" t="s">
        <v>1503</v>
      </c>
      <c r="F496" s="10" t="s">
        <v>21</v>
      </c>
      <c r="G496" s="9" t="s">
        <v>1504</v>
      </c>
      <c r="H496" s="9" t="n">
        <v>3</v>
      </c>
      <c r="I496" s="9" t="n">
        <v>35.5</v>
      </c>
      <c r="J496" s="9" t="n">
        <f aca="false">I496*H496</f>
        <v>106.5</v>
      </c>
      <c r="R496" s="0" t="n">
        <f aca="false">I496*H496</f>
        <v>106.5</v>
      </c>
    </row>
    <row r="497" customFormat="false" ht="14.25" hidden="false" customHeight="false" outlineLevel="0" collapsed="false">
      <c r="A497" s="9" t="n">
        <v>492</v>
      </c>
      <c r="B497" s="10" t="s">
        <v>17</v>
      </c>
      <c r="C497" s="10" t="s">
        <v>18</v>
      </c>
      <c r="D497" s="10" t="s">
        <v>1505</v>
      </c>
      <c r="E497" s="9" t="s">
        <v>1506</v>
      </c>
      <c r="F497" s="10" t="s">
        <v>59</v>
      </c>
      <c r="G497" s="9" t="s">
        <v>1507</v>
      </c>
      <c r="H497" s="9" t="n">
        <v>3</v>
      </c>
      <c r="I497" s="9" t="n">
        <v>21.6</v>
      </c>
      <c r="J497" s="9" t="n">
        <f aca="false">I497*H497</f>
        <v>64.8</v>
      </c>
      <c r="R497" s="0" t="n">
        <f aca="false">I497*H497</f>
        <v>64.8</v>
      </c>
    </row>
    <row r="498" customFormat="false" ht="14.25" hidden="false" customHeight="false" outlineLevel="0" collapsed="false">
      <c r="A498" s="9" t="n">
        <v>493</v>
      </c>
      <c r="B498" s="10" t="s">
        <v>17</v>
      </c>
      <c r="C498" s="10" t="s">
        <v>18</v>
      </c>
      <c r="D498" s="10" t="s">
        <v>1508</v>
      </c>
      <c r="E498" s="9" t="s">
        <v>1509</v>
      </c>
      <c r="F498" s="10" t="s">
        <v>21</v>
      </c>
      <c r="G498" s="9" t="s">
        <v>1510</v>
      </c>
      <c r="H498" s="9" t="n">
        <v>3</v>
      </c>
      <c r="I498" s="9" t="n">
        <v>15.92</v>
      </c>
      <c r="J498" s="9" t="n">
        <f aca="false">I498*H498</f>
        <v>47.76</v>
      </c>
      <c r="R498" s="0" t="n">
        <f aca="false">I498*H498</f>
        <v>47.76</v>
      </c>
    </row>
    <row r="499" customFormat="false" ht="14.25" hidden="false" customHeight="false" outlineLevel="0" collapsed="false">
      <c r="A499" s="9" t="n">
        <v>494</v>
      </c>
      <c r="B499" s="10" t="s">
        <v>17</v>
      </c>
      <c r="C499" s="10" t="s">
        <v>18</v>
      </c>
      <c r="D499" s="10" t="s">
        <v>1511</v>
      </c>
      <c r="E499" s="9" t="s">
        <v>1512</v>
      </c>
      <c r="F499" s="10" t="s">
        <v>21</v>
      </c>
      <c r="G499" s="9" t="s">
        <v>1513</v>
      </c>
      <c r="H499" s="9" t="n">
        <v>3</v>
      </c>
      <c r="I499" s="9" t="n">
        <v>20.76</v>
      </c>
      <c r="J499" s="9" t="n">
        <f aca="false">I499*H499</f>
        <v>62.28</v>
      </c>
      <c r="R499" s="0" t="n">
        <f aca="false">I499*H499</f>
        <v>62.28</v>
      </c>
    </row>
    <row r="500" customFormat="false" ht="14.25" hidden="false" customHeight="false" outlineLevel="0" collapsed="false">
      <c r="A500" s="9" t="n">
        <v>495</v>
      </c>
      <c r="B500" s="10" t="s">
        <v>17</v>
      </c>
      <c r="C500" s="10" t="s">
        <v>18</v>
      </c>
      <c r="D500" s="10" t="s">
        <v>1514</v>
      </c>
      <c r="E500" s="9" t="s">
        <v>1515</v>
      </c>
      <c r="F500" s="10" t="s">
        <v>21</v>
      </c>
      <c r="G500" s="9" t="s">
        <v>1516</v>
      </c>
      <c r="H500" s="9" t="n">
        <v>3</v>
      </c>
      <c r="I500" s="9" t="n">
        <v>35.5</v>
      </c>
      <c r="J500" s="9" t="n">
        <f aca="false">I500*H500</f>
        <v>106.5</v>
      </c>
      <c r="R500" s="0" t="n">
        <f aca="false">I500*H500</f>
        <v>106.5</v>
      </c>
    </row>
    <row r="501" customFormat="false" ht="14.25" hidden="false" customHeight="false" outlineLevel="0" collapsed="false">
      <c r="A501" s="9" t="n">
        <v>496</v>
      </c>
      <c r="B501" s="10" t="s">
        <v>17</v>
      </c>
      <c r="C501" s="10" t="s">
        <v>18</v>
      </c>
      <c r="D501" s="10" t="s">
        <v>1517</v>
      </c>
      <c r="E501" s="9" t="s">
        <v>1518</v>
      </c>
      <c r="F501" s="10" t="s">
        <v>829</v>
      </c>
      <c r="G501" s="9" t="s">
        <v>1519</v>
      </c>
      <c r="H501" s="9" t="n">
        <v>3</v>
      </c>
      <c r="I501" s="9" t="n">
        <v>40</v>
      </c>
      <c r="J501" s="9" t="n">
        <f aca="false">I501*H501</f>
        <v>120</v>
      </c>
      <c r="R501" s="0" t="n">
        <f aca="false">I501*H501</f>
        <v>120</v>
      </c>
    </row>
    <row r="502" customFormat="false" ht="14.25" hidden="false" customHeight="false" outlineLevel="0" collapsed="false">
      <c r="A502" s="9" t="n">
        <v>497</v>
      </c>
      <c r="B502" s="10" t="s">
        <v>17</v>
      </c>
      <c r="C502" s="10" t="s">
        <v>18</v>
      </c>
      <c r="D502" s="10" t="s">
        <v>1520</v>
      </c>
      <c r="E502" s="9" t="s">
        <v>1521</v>
      </c>
      <c r="F502" s="10" t="s">
        <v>21</v>
      </c>
      <c r="G502" s="9" t="s">
        <v>1522</v>
      </c>
      <c r="H502" s="9" t="n">
        <v>3</v>
      </c>
      <c r="I502" s="9" t="n">
        <v>34.6</v>
      </c>
      <c r="J502" s="9" t="n">
        <f aca="false">I502*H502</f>
        <v>103.8</v>
      </c>
      <c r="R502" s="0" t="n">
        <f aca="false">I502*H502</f>
        <v>103.8</v>
      </c>
    </row>
    <row r="503" customFormat="false" ht="14.25" hidden="false" customHeight="false" outlineLevel="0" collapsed="false">
      <c r="A503" s="9" t="n">
        <v>498</v>
      </c>
      <c r="B503" s="10" t="s">
        <v>17</v>
      </c>
      <c r="C503" s="10" t="s">
        <v>18</v>
      </c>
      <c r="D503" s="10" t="s">
        <v>1523</v>
      </c>
      <c r="E503" s="9" t="s">
        <v>1524</v>
      </c>
      <c r="F503" s="10" t="s">
        <v>21</v>
      </c>
      <c r="G503" s="9" t="s">
        <v>1525</v>
      </c>
      <c r="H503" s="9" t="n">
        <v>3</v>
      </c>
      <c r="I503" s="9" t="n">
        <v>20.9</v>
      </c>
      <c r="J503" s="9" t="n">
        <f aca="false">I503*H503</f>
        <v>62.7</v>
      </c>
      <c r="R503" s="0" t="n">
        <f aca="false">I503*H503</f>
        <v>62.7</v>
      </c>
    </row>
    <row r="504" customFormat="false" ht="14.25" hidden="false" customHeight="false" outlineLevel="0" collapsed="false">
      <c r="A504" s="9" t="n">
        <v>499</v>
      </c>
      <c r="B504" s="10" t="s">
        <v>17</v>
      </c>
      <c r="C504" s="10" t="s">
        <v>18</v>
      </c>
      <c r="D504" s="10" t="s">
        <v>1526</v>
      </c>
      <c r="E504" s="9" t="s">
        <v>1527</v>
      </c>
      <c r="F504" s="10" t="s">
        <v>21</v>
      </c>
      <c r="G504" s="9" t="s">
        <v>1528</v>
      </c>
      <c r="H504" s="9" t="n">
        <v>3</v>
      </c>
      <c r="I504" s="9" t="n">
        <v>30.9</v>
      </c>
      <c r="J504" s="9" t="n">
        <f aca="false">I504*H504</f>
        <v>92.7</v>
      </c>
      <c r="K504" s="0" t="n">
        <v>42</v>
      </c>
      <c r="L504" s="0" t="n">
        <v>5.7</v>
      </c>
      <c r="N504" s="0" t="n">
        <f aca="false">L504+M504</f>
        <v>5.7</v>
      </c>
      <c r="O504" s="0" t="n">
        <f aca="false">I504-N504</f>
        <v>25.2</v>
      </c>
      <c r="P504" s="0" t="n">
        <v>15.2</v>
      </c>
      <c r="Q504" s="11" t="s">
        <v>1529</v>
      </c>
      <c r="R504" s="0" t="n">
        <f aca="false">I504*H504</f>
        <v>92.7</v>
      </c>
    </row>
    <row r="505" customFormat="false" ht="14.25" hidden="false" customHeight="false" outlineLevel="0" collapsed="false">
      <c r="A505" s="9" t="n">
        <v>500</v>
      </c>
      <c r="B505" s="10" t="s">
        <v>17</v>
      </c>
      <c r="C505" s="10" t="s">
        <v>18</v>
      </c>
      <c r="D505" s="10" t="s">
        <v>1530</v>
      </c>
      <c r="E505" s="9" t="s">
        <v>1531</v>
      </c>
      <c r="F505" s="10" t="s">
        <v>31</v>
      </c>
      <c r="G505" s="9" t="s">
        <v>1532</v>
      </c>
      <c r="H505" s="9" t="n">
        <v>3</v>
      </c>
      <c r="I505" s="9" t="n">
        <v>34.44</v>
      </c>
      <c r="J505" s="9" t="n">
        <f aca="false">I505*H505</f>
        <v>103.32</v>
      </c>
      <c r="R505" s="0" t="n">
        <f aca="false">I505*H505</f>
        <v>103.32</v>
      </c>
    </row>
    <row r="506" customFormat="false" ht="14.25" hidden="false" customHeight="false" outlineLevel="0" collapsed="false">
      <c r="A506" s="9" t="n">
        <v>501</v>
      </c>
      <c r="B506" s="10" t="s">
        <v>17</v>
      </c>
      <c r="C506" s="10" t="s">
        <v>18</v>
      </c>
      <c r="D506" s="10" t="s">
        <v>1533</v>
      </c>
      <c r="E506" s="9" t="s">
        <v>1534</v>
      </c>
      <c r="F506" s="10" t="s">
        <v>21</v>
      </c>
      <c r="G506" s="9" t="s">
        <v>1535</v>
      </c>
      <c r="H506" s="9" t="n">
        <v>3</v>
      </c>
      <c r="I506" s="9" t="n">
        <v>20.71</v>
      </c>
      <c r="J506" s="9" t="n">
        <f aca="false">I506*H506</f>
        <v>62.13</v>
      </c>
      <c r="R506" s="0" t="n">
        <f aca="false">I506*H506</f>
        <v>62.13</v>
      </c>
    </row>
    <row r="507" customFormat="false" ht="14.25" hidden="false" customHeight="false" outlineLevel="0" collapsed="false">
      <c r="A507" s="9" t="n">
        <v>502</v>
      </c>
      <c r="B507" s="10" t="s">
        <v>17</v>
      </c>
      <c r="C507" s="10" t="s">
        <v>18</v>
      </c>
      <c r="D507" s="10" t="s">
        <v>1536</v>
      </c>
      <c r="E507" s="9" t="s">
        <v>1537</v>
      </c>
      <c r="F507" s="10" t="s">
        <v>31</v>
      </c>
      <c r="G507" s="9" t="s">
        <v>1538</v>
      </c>
      <c r="H507" s="9" t="n">
        <v>3</v>
      </c>
      <c r="I507" s="9" t="n">
        <v>23.75</v>
      </c>
      <c r="J507" s="9" t="n">
        <f aca="false">I507*H507</f>
        <v>71.25</v>
      </c>
      <c r="R507" s="0" t="n">
        <f aca="false">I507*H507</f>
        <v>71.25</v>
      </c>
    </row>
    <row r="508" customFormat="false" ht="14.25" hidden="false" customHeight="false" outlineLevel="0" collapsed="false">
      <c r="A508" s="9" t="n">
        <v>503</v>
      </c>
      <c r="B508" s="10" t="s">
        <v>17</v>
      </c>
      <c r="C508" s="10" t="s">
        <v>18</v>
      </c>
      <c r="D508" s="10" t="s">
        <v>1539</v>
      </c>
      <c r="E508" s="9" t="s">
        <v>1540</v>
      </c>
      <c r="F508" s="10" t="s">
        <v>21</v>
      </c>
      <c r="G508" s="9" t="s">
        <v>1541</v>
      </c>
      <c r="H508" s="9" t="n">
        <v>3</v>
      </c>
      <c r="I508" s="9" t="n">
        <v>33.63</v>
      </c>
      <c r="J508" s="9" t="n">
        <f aca="false">I508*H508</f>
        <v>100.89</v>
      </c>
      <c r="R508" s="0" t="n">
        <f aca="false">I508*H508</f>
        <v>100.89</v>
      </c>
    </row>
    <row r="509" customFormat="false" ht="14.25" hidden="false" customHeight="false" outlineLevel="0" collapsed="false">
      <c r="A509" s="9" t="n">
        <v>504</v>
      </c>
      <c r="B509" s="10" t="s">
        <v>17</v>
      </c>
      <c r="C509" s="10" t="s">
        <v>18</v>
      </c>
      <c r="D509" s="10" t="s">
        <v>1542</v>
      </c>
      <c r="E509" s="9" t="s">
        <v>1543</v>
      </c>
      <c r="F509" s="10" t="s">
        <v>21</v>
      </c>
      <c r="G509" s="9" t="s">
        <v>1544</v>
      </c>
      <c r="H509" s="9" t="n">
        <v>3</v>
      </c>
      <c r="I509" s="9" t="n">
        <v>11.28</v>
      </c>
      <c r="J509" s="9" t="n">
        <f aca="false">I509*H509</f>
        <v>33.84</v>
      </c>
      <c r="R509" s="0" t="n">
        <f aca="false">I509*H509</f>
        <v>33.84</v>
      </c>
    </row>
    <row r="510" customFormat="false" ht="14.25" hidden="false" customHeight="false" outlineLevel="0" collapsed="false">
      <c r="A510" s="9" t="n">
        <v>505</v>
      </c>
      <c r="B510" s="10" t="s">
        <v>17</v>
      </c>
      <c r="C510" s="10" t="s">
        <v>18</v>
      </c>
      <c r="D510" s="10" t="s">
        <v>1545</v>
      </c>
      <c r="E510" s="9" t="s">
        <v>1546</v>
      </c>
      <c r="F510" s="10" t="s">
        <v>874</v>
      </c>
      <c r="G510" s="9" t="s">
        <v>1547</v>
      </c>
      <c r="H510" s="9" t="n">
        <v>3</v>
      </c>
      <c r="I510" s="9" t="n">
        <v>7.35</v>
      </c>
      <c r="J510" s="9" t="n">
        <f aca="false">I510*H510</f>
        <v>22.05</v>
      </c>
      <c r="R510" s="0" t="n">
        <f aca="false">I510*H510</f>
        <v>22.05</v>
      </c>
    </row>
    <row r="511" customFormat="false" ht="14.25" hidden="false" customHeight="false" outlineLevel="0" collapsed="false">
      <c r="A511" s="9" t="n">
        <v>506</v>
      </c>
      <c r="B511" s="10" t="s">
        <v>17</v>
      </c>
      <c r="C511" s="10" t="s">
        <v>18</v>
      </c>
      <c r="D511" s="10" t="s">
        <v>1548</v>
      </c>
      <c r="E511" s="9" t="s">
        <v>1549</v>
      </c>
      <c r="F511" s="10" t="s">
        <v>21</v>
      </c>
      <c r="G511" s="9" t="s">
        <v>1550</v>
      </c>
      <c r="H511" s="9" t="n">
        <v>3</v>
      </c>
      <c r="I511" s="9" t="n">
        <v>14.79</v>
      </c>
      <c r="J511" s="9" t="n">
        <f aca="false">I511*H511</f>
        <v>44.37</v>
      </c>
      <c r="R511" s="0" t="n">
        <f aca="false">I511*H511</f>
        <v>44.37</v>
      </c>
    </row>
    <row r="512" customFormat="false" ht="14.25" hidden="false" customHeight="false" outlineLevel="0" collapsed="false">
      <c r="A512" s="9" t="n">
        <v>507</v>
      </c>
      <c r="B512" s="10" t="s">
        <v>17</v>
      </c>
      <c r="C512" s="10" t="s">
        <v>18</v>
      </c>
      <c r="D512" s="10" t="s">
        <v>1551</v>
      </c>
      <c r="E512" s="9" t="s">
        <v>1552</v>
      </c>
      <c r="F512" s="10" t="s">
        <v>438</v>
      </c>
      <c r="G512" s="9" t="s">
        <v>1553</v>
      </c>
      <c r="H512" s="9" t="n">
        <v>3</v>
      </c>
      <c r="I512" s="9" t="n">
        <v>29.57</v>
      </c>
      <c r="J512" s="9" t="n">
        <f aca="false">I512*H512</f>
        <v>88.71</v>
      </c>
      <c r="R512" s="0" t="n">
        <f aca="false">I512*H512</f>
        <v>88.71</v>
      </c>
    </row>
    <row r="513" customFormat="false" ht="14.25" hidden="false" customHeight="false" outlineLevel="0" collapsed="false">
      <c r="A513" s="9" t="n">
        <v>508</v>
      </c>
      <c r="B513" s="10" t="s">
        <v>17</v>
      </c>
      <c r="C513" s="10" t="s">
        <v>18</v>
      </c>
      <c r="D513" s="10" t="s">
        <v>1554</v>
      </c>
      <c r="E513" s="9" t="s">
        <v>1555</v>
      </c>
      <c r="F513" s="10" t="s">
        <v>21</v>
      </c>
      <c r="G513" s="9" t="s">
        <v>1556</v>
      </c>
      <c r="H513" s="9" t="n">
        <v>3</v>
      </c>
      <c r="I513" s="9" t="n">
        <v>35.5</v>
      </c>
      <c r="J513" s="9" t="n">
        <f aca="false">I513*H513</f>
        <v>106.5</v>
      </c>
      <c r="R513" s="0" t="n">
        <f aca="false">I513*H513</f>
        <v>106.5</v>
      </c>
    </row>
    <row r="514" customFormat="false" ht="14.25" hidden="false" customHeight="false" outlineLevel="0" collapsed="false">
      <c r="A514" s="9" t="n">
        <v>509</v>
      </c>
      <c r="B514" s="10" t="s">
        <v>17</v>
      </c>
      <c r="C514" s="10" t="s">
        <v>18</v>
      </c>
      <c r="D514" s="10" t="s">
        <v>1557</v>
      </c>
      <c r="E514" s="9" t="s">
        <v>1558</v>
      </c>
      <c r="F514" s="10" t="s">
        <v>21</v>
      </c>
      <c r="G514" s="9" t="s">
        <v>1559</v>
      </c>
      <c r="H514" s="9" t="n">
        <v>3</v>
      </c>
      <c r="I514" s="9" t="n">
        <v>14.5</v>
      </c>
      <c r="J514" s="9" t="n">
        <f aca="false">I514*H514</f>
        <v>43.5</v>
      </c>
      <c r="R514" s="0" t="n">
        <f aca="false">I514*H514</f>
        <v>43.5</v>
      </c>
    </row>
    <row r="515" customFormat="false" ht="14.25" hidden="false" customHeight="false" outlineLevel="0" collapsed="false">
      <c r="A515" s="9" t="n">
        <v>510</v>
      </c>
      <c r="B515" s="10" t="s">
        <v>17</v>
      </c>
      <c r="C515" s="10" t="s">
        <v>18</v>
      </c>
      <c r="D515" s="10" t="s">
        <v>1560</v>
      </c>
      <c r="E515" s="9" t="s">
        <v>1561</v>
      </c>
      <c r="F515" s="10" t="s">
        <v>35</v>
      </c>
      <c r="G515" s="9" t="s">
        <v>1562</v>
      </c>
      <c r="H515" s="9" t="n">
        <v>3</v>
      </c>
      <c r="I515" s="9" t="n">
        <v>18</v>
      </c>
      <c r="J515" s="9" t="n">
        <f aca="false">I515*H515</f>
        <v>54</v>
      </c>
      <c r="R515" s="0" t="n">
        <f aca="false">I515*H515</f>
        <v>54</v>
      </c>
    </row>
    <row r="516" customFormat="false" ht="14.25" hidden="false" customHeight="false" outlineLevel="0" collapsed="false">
      <c r="A516" s="9" t="n">
        <v>511</v>
      </c>
      <c r="B516" s="10" t="s">
        <v>17</v>
      </c>
      <c r="C516" s="10" t="s">
        <v>18</v>
      </c>
      <c r="D516" s="10" t="s">
        <v>1563</v>
      </c>
      <c r="E516" s="9" t="s">
        <v>1564</v>
      </c>
      <c r="F516" s="10" t="s">
        <v>31</v>
      </c>
      <c r="G516" s="9" t="s">
        <v>1565</v>
      </c>
      <c r="H516" s="9" t="n">
        <v>3</v>
      </c>
      <c r="I516" s="9" t="n">
        <v>15.57</v>
      </c>
      <c r="J516" s="9" t="n">
        <f aca="false">I516*H516</f>
        <v>46.71</v>
      </c>
      <c r="R516" s="0" t="n">
        <f aca="false">I516*H516</f>
        <v>46.71</v>
      </c>
    </row>
    <row r="517" customFormat="false" ht="14.25" hidden="false" customHeight="false" outlineLevel="0" collapsed="false">
      <c r="A517" s="9" t="n">
        <v>512</v>
      </c>
      <c r="B517" s="10" t="s">
        <v>17</v>
      </c>
      <c r="C517" s="10" t="s">
        <v>18</v>
      </c>
      <c r="D517" s="10" t="s">
        <v>1566</v>
      </c>
      <c r="E517" s="9" t="s">
        <v>1567</v>
      </c>
      <c r="F517" s="10" t="s">
        <v>21</v>
      </c>
      <c r="G517" s="9" t="s">
        <v>1568</v>
      </c>
      <c r="H517" s="9" t="n">
        <v>3</v>
      </c>
      <c r="I517" s="9" t="n">
        <v>15.7</v>
      </c>
      <c r="J517" s="9" t="n">
        <f aca="false">I517*H517</f>
        <v>47.1</v>
      </c>
      <c r="R517" s="0" t="n">
        <f aca="false">I517*H517</f>
        <v>47.1</v>
      </c>
    </row>
    <row r="518" customFormat="false" ht="14.25" hidden="false" customHeight="false" outlineLevel="0" collapsed="false">
      <c r="A518" s="9" t="n">
        <v>513</v>
      </c>
      <c r="B518" s="10" t="s">
        <v>17</v>
      </c>
      <c r="C518" s="10" t="s">
        <v>18</v>
      </c>
      <c r="D518" s="10" t="s">
        <v>1569</v>
      </c>
      <c r="E518" s="9" t="s">
        <v>1570</v>
      </c>
      <c r="F518" s="10" t="s">
        <v>21</v>
      </c>
      <c r="G518" s="9" t="s">
        <v>1571</v>
      </c>
      <c r="H518" s="9" t="n">
        <v>3</v>
      </c>
      <c r="I518" s="9" t="n">
        <v>19.7</v>
      </c>
      <c r="J518" s="9" t="n">
        <f aca="false">I518*H518</f>
        <v>59.1</v>
      </c>
      <c r="R518" s="0" t="n">
        <f aca="false">I518*H518</f>
        <v>59.1</v>
      </c>
    </row>
    <row r="519" customFormat="false" ht="14.25" hidden="false" customHeight="false" outlineLevel="0" collapsed="false">
      <c r="A519" s="9" t="n">
        <v>514</v>
      </c>
      <c r="B519" s="10" t="s">
        <v>17</v>
      </c>
      <c r="C519" s="10" t="s">
        <v>18</v>
      </c>
      <c r="D519" s="10" t="s">
        <v>1572</v>
      </c>
      <c r="E519" s="9" t="s">
        <v>1573</v>
      </c>
      <c r="F519" s="10" t="s">
        <v>21</v>
      </c>
      <c r="G519" s="9" t="s">
        <v>1574</v>
      </c>
      <c r="H519" s="9" t="n">
        <v>3</v>
      </c>
      <c r="I519" s="9" t="n">
        <v>16.65</v>
      </c>
      <c r="J519" s="9" t="n">
        <f aca="false">I519*H519</f>
        <v>49.95</v>
      </c>
      <c r="K519" s="0" t="n">
        <v>30</v>
      </c>
      <c r="L519" s="0" t="n">
        <v>0.15</v>
      </c>
      <c r="N519" s="0" t="n">
        <f aca="false">L519+M519</f>
        <v>0.15</v>
      </c>
      <c r="O519" s="0" t="n">
        <f aca="false">I519-N519</f>
        <v>16.5</v>
      </c>
      <c r="P519" s="0" t="n">
        <v>16.65</v>
      </c>
      <c r="R519" s="0" t="n">
        <f aca="false">I519*H519</f>
        <v>49.95</v>
      </c>
    </row>
    <row r="520" customFormat="false" ht="14.25" hidden="false" customHeight="false" outlineLevel="0" collapsed="false">
      <c r="A520" s="9" t="n">
        <v>515</v>
      </c>
      <c r="B520" s="10" t="s">
        <v>17</v>
      </c>
      <c r="C520" s="10" t="s">
        <v>18</v>
      </c>
      <c r="D520" s="10" t="s">
        <v>1373</v>
      </c>
      <c r="E520" s="9" t="s">
        <v>1575</v>
      </c>
      <c r="F520" s="10" t="s">
        <v>829</v>
      </c>
      <c r="G520" s="9" t="s">
        <v>1576</v>
      </c>
      <c r="H520" s="9" t="n">
        <v>3</v>
      </c>
      <c r="I520" s="9" t="n">
        <v>14.52</v>
      </c>
      <c r="J520" s="9" t="n">
        <f aca="false">I520*H520</f>
        <v>43.56</v>
      </c>
      <c r="R520" s="0" t="n">
        <f aca="false">I520*H520</f>
        <v>43.56</v>
      </c>
    </row>
    <row r="521" customFormat="false" ht="14.25" hidden="false" customHeight="false" outlineLevel="0" collapsed="false">
      <c r="A521" s="9" t="n">
        <v>516</v>
      </c>
      <c r="B521" s="10" t="s">
        <v>17</v>
      </c>
      <c r="C521" s="10" t="s">
        <v>18</v>
      </c>
      <c r="D521" s="10" t="s">
        <v>1577</v>
      </c>
      <c r="E521" s="9" t="s">
        <v>1578</v>
      </c>
      <c r="F521" s="10" t="s">
        <v>59</v>
      </c>
      <c r="G521" s="9" t="s">
        <v>1579</v>
      </c>
      <c r="H521" s="9" t="n">
        <v>3</v>
      </c>
      <c r="I521" s="9" t="n">
        <v>18.98</v>
      </c>
      <c r="J521" s="9" t="n">
        <f aca="false">I521*H521</f>
        <v>56.94</v>
      </c>
      <c r="R521" s="0" t="n">
        <f aca="false">I521*H521</f>
        <v>56.94</v>
      </c>
    </row>
    <row r="522" customFormat="false" ht="14.25" hidden="false" customHeight="false" outlineLevel="0" collapsed="false">
      <c r="A522" s="9" t="n">
        <v>517</v>
      </c>
      <c r="B522" s="10" t="s">
        <v>17</v>
      </c>
      <c r="C522" s="10" t="s">
        <v>18</v>
      </c>
      <c r="D522" s="10" t="s">
        <v>1580</v>
      </c>
      <c r="E522" s="9" t="s">
        <v>1581</v>
      </c>
      <c r="F522" s="10" t="s">
        <v>21</v>
      </c>
      <c r="G522" s="9" t="s">
        <v>1582</v>
      </c>
      <c r="H522" s="9" t="n">
        <v>3</v>
      </c>
      <c r="I522" s="9" t="n">
        <v>18.98</v>
      </c>
      <c r="J522" s="9" t="n">
        <f aca="false">I522*H522</f>
        <v>56.94</v>
      </c>
      <c r="R522" s="0" t="n">
        <f aca="false">I522*H522</f>
        <v>56.94</v>
      </c>
    </row>
    <row r="523" customFormat="false" ht="14.25" hidden="false" customHeight="false" outlineLevel="0" collapsed="false">
      <c r="A523" s="9" t="n">
        <v>518</v>
      </c>
      <c r="B523" s="10" t="s">
        <v>17</v>
      </c>
      <c r="C523" s="10" t="s">
        <v>18</v>
      </c>
      <c r="D523" s="10" t="s">
        <v>1583</v>
      </c>
      <c r="E523" s="9" t="s">
        <v>1584</v>
      </c>
      <c r="F523" s="10" t="s">
        <v>21</v>
      </c>
      <c r="G523" s="9" t="s">
        <v>1585</v>
      </c>
      <c r="H523" s="9" t="n">
        <v>3</v>
      </c>
      <c r="I523" s="9" t="n">
        <v>20.71</v>
      </c>
      <c r="J523" s="9" t="n">
        <f aca="false">I523*H523</f>
        <v>62.13</v>
      </c>
      <c r="R523" s="0" t="n">
        <f aca="false">I523*H523</f>
        <v>62.13</v>
      </c>
    </row>
    <row r="524" customFormat="false" ht="14.25" hidden="false" customHeight="false" outlineLevel="0" collapsed="false">
      <c r="A524" s="9" t="n">
        <v>519</v>
      </c>
      <c r="B524" s="10" t="s">
        <v>17</v>
      </c>
      <c r="C524" s="10" t="s">
        <v>18</v>
      </c>
      <c r="D524" s="10" t="s">
        <v>1586</v>
      </c>
      <c r="E524" s="9" t="s">
        <v>1587</v>
      </c>
      <c r="F524" s="10" t="s">
        <v>21</v>
      </c>
      <c r="G524" s="9" t="s">
        <v>1588</v>
      </c>
      <c r="H524" s="9" t="n">
        <v>3</v>
      </c>
      <c r="I524" s="9" t="n">
        <v>42.6</v>
      </c>
      <c r="J524" s="9" t="n">
        <f aca="false">I524*H524</f>
        <v>127.8</v>
      </c>
      <c r="R524" s="0" t="n">
        <f aca="false">I524*H524</f>
        <v>127.8</v>
      </c>
    </row>
    <row r="525" customFormat="false" ht="14.25" hidden="false" customHeight="false" outlineLevel="0" collapsed="false">
      <c r="A525" s="9" t="n">
        <v>520</v>
      </c>
      <c r="B525" s="10" t="s">
        <v>17</v>
      </c>
      <c r="C525" s="10" t="s">
        <v>18</v>
      </c>
      <c r="D525" s="10" t="s">
        <v>1589</v>
      </c>
      <c r="E525" s="9" t="s">
        <v>1590</v>
      </c>
      <c r="F525" s="10" t="s">
        <v>21</v>
      </c>
      <c r="G525" s="9" t="s">
        <v>1591</v>
      </c>
      <c r="H525" s="9" t="n">
        <v>3</v>
      </c>
      <c r="I525" s="9" t="n">
        <v>33</v>
      </c>
      <c r="J525" s="9" t="n">
        <f aca="false">I525*H525</f>
        <v>99</v>
      </c>
      <c r="R525" s="0" t="n">
        <f aca="false">I525*H525</f>
        <v>99</v>
      </c>
    </row>
    <row r="526" customFormat="false" ht="14.25" hidden="false" customHeight="false" outlineLevel="0" collapsed="false">
      <c r="A526" s="9" t="n">
        <v>521</v>
      </c>
      <c r="B526" s="10" t="s">
        <v>17</v>
      </c>
      <c r="C526" s="10" t="s">
        <v>18</v>
      </c>
      <c r="D526" s="10" t="s">
        <v>1592</v>
      </c>
      <c r="E526" s="9" t="s">
        <v>1593</v>
      </c>
      <c r="F526" s="10" t="s">
        <v>35</v>
      </c>
      <c r="G526" s="9" t="s">
        <v>1594</v>
      </c>
      <c r="H526" s="9" t="n">
        <v>3</v>
      </c>
      <c r="I526" s="9" t="n">
        <v>9.6</v>
      </c>
      <c r="J526" s="9" t="n">
        <f aca="false">I526*H526</f>
        <v>28.8</v>
      </c>
      <c r="K526" s="0" t="n">
        <v>39</v>
      </c>
      <c r="L526" s="0" t="n">
        <v>1</v>
      </c>
      <c r="N526" s="0" t="n">
        <f aca="false">L526+M526</f>
        <v>1</v>
      </c>
      <c r="O526" s="0" t="n">
        <f aca="false">I526-N526</f>
        <v>8.6</v>
      </c>
      <c r="P526" s="0" t="n">
        <v>9.6</v>
      </c>
      <c r="R526" s="0" t="n">
        <f aca="false">I526*H526</f>
        <v>28.8</v>
      </c>
    </row>
    <row r="527" customFormat="false" ht="14.25" hidden="false" customHeight="false" outlineLevel="0" collapsed="false">
      <c r="A527" s="9" t="n">
        <v>522</v>
      </c>
      <c r="B527" s="10" t="s">
        <v>17</v>
      </c>
      <c r="C527" s="10" t="s">
        <v>18</v>
      </c>
      <c r="D527" s="10" t="s">
        <v>1595</v>
      </c>
      <c r="E527" s="9" t="s">
        <v>1596</v>
      </c>
      <c r="F527" s="10" t="s">
        <v>21</v>
      </c>
      <c r="G527" s="9" t="s">
        <v>1597</v>
      </c>
      <c r="H527" s="9" t="n">
        <v>3</v>
      </c>
      <c r="I527" s="9" t="n">
        <v>35.19</v>
      </c>
      <c r="J527" s="9" t="n">
        <f aca="false">I527*H527</f>
        <v>105.57</v>
      </c>
      <c r="R527" s="0" t="n">
        <f aca="false">I527*H527</f>
        <v>105.57</v>
      </c>
    </row>
    <row r="528" customFormat="false" ht="14.25" hidden="false" customHeight="false" outlineLevel="0" collapsed="false">
      <c r="A528" s="9" t="n">
        <v>523</v>
      </c>
      <c r="B528" s="10" t="s">
        <v>17</v>
      </c>
      <c r="C528" s="10" t="s">
        <v>18</v>
      </c>
      <c r="D528" s="10" t="s">
        <v>1598</v>
      </c>
      <c r="E528" s="9" t="s">
        <v>1599</v>
      </c>
      <c r="F528" s="10" t="s">
        <v>35</v>
      </c>
      <c r="G528" s="9" t="s">
        <v>1600</v>
      </c>
      <c r="H528" s="9" t="n">
        <v>3</v>
      </c>
      <c r="I528" s="9" t="n">
        <v>31.3</v>
      </c>
      <c r="J528" s="9" t="n">
        <f aca="false">I528*H528</f>
        <v>93.9</v>
      </c>
      <c r="R528" s="0" t="n">
        <f aca="false">I528*H528</f>
        <v>93.9</v>
      </c>
    </row>
    <row r="529" customFormat="false" ht="14.25" hidden="false" customHeight="false" outlineLevel="0" collapsed="false">
      <c r="A529" s="9" t="n">
        <v>524</v>
      </c>
      <c r="B529" s="10" t="s">
        <v>17</v>
      </c>
      <c r="C529" s="10" t="s">
        <v>18</v>
      </c>
      <c r="D529" s="10" t="s">
        <v>1601</v>
      </c>
      <c r="E529" s="9" t="s">
        <v>1602</v>
      </c>
      <c r="F529" s="10" t="s">
        <v>21</v>
      </c>
      <c r="G529" s="9" t="s">
        <v>1603</v>
      </c>
      <c r="H529" s="9" t="n">
        <v>3</v>
      </c>
      <c r="I529" s="9" t="n">
        <v>19.28</v>
      </c>
      <c r="J529" s="9" t="n">
        <f aca="false">I529*H529</f>
        <v>57.84</v>
      </c>
      <c r="K529" s="0" t="n">
        <v>36</v>
      </c>
      <c r="L529" s="0" t="n">
        <v>0.72</v>
      </c>
      <c r="N529" s="0" t="n">
        <f aca="false">L529+M529</f>
        <v>0.72</v>
      </c>
      <c r="O529" s="0" t="n">
        <f aca="false">I529-N529</f>
        <v>18.56</v>
      </c>
      <c r="P529" s="0" t="n">
        <v>19.28</v>
      </c>
      <c r="R529" s="0" t="n">
        <f aca="false">I529*H529</f>
        <v>57.84</v>
      </c>
    </row>
    <row r="530" customFormat="false" ht="14.25" hidden="false" customHeight="false" outlineLevel="0" collapsed="false">
      <c r="A530" s="9" t="n">
        <v>525</v>
      </c>
      <c r="B530" s="10" t="s">
        <v>17</v>
      </c>
      <c r="C530" s="10" t="s">
        <v>18</v>
      </c>
      <c r="D530" s="10" t="s">
        <v>1271</v>
      </c>
      <c r="E530" s="9" t="s">
        <v>1604</v>
      </c>
      <c r="F530" s="10" t="s">
        <v>874</v>
      </c>
      <c r="G530" s="9" t="s">
        <v>1605</v>
      </c>
      <c r="H530" s="9" t="n">
        <v>3</v>
      </c>
      <c r="I530" s="9" t="n">
        <v>17.47</v>
      </c>
      <c r="J530" s="9" t="n">
        <f aca="false">I530*H530</f>
        <v>52.41</v>
      </c>
      <c r="R530" s="0" t="n">
        <f aca="false">I530*H530</f>
        <v>52.41</v>
      </c>
    </row>
    <row r="531" customFormat="false" ht="14.25" hidden="false" customHeight="false" outlineLevel="0" collapsed="false">
      <c r="A531" s="9" t="n">
        <v>526</v>
      </c>
      <c r="B531" s="10" t="s">
        <v>17</v>
      </c>
      <c r="C531" s="10" t="s">
        <v>18</v>
      </c>
      <c r="D531" s="10" t="s">
        <v>1493</v>
      </c>
      <c r="E531" s="9" t="s">
        <v>1606</v>
      </c>
      <c r="F531" s="10" t="s">
        <v>21</v>
      </c>
      <c r="G531" s="9" t="s">
        <v>1607</v>
      </c>
      <c r="H531" s="9" t="n">
        <v>3</v>
      </c>
      <c r="I531" s="9" t="n">
        <v>14.5</v>
      </c>
      <c r="J531" s="9" t="n">
        <f aca="false">I531*H531</f>
        <v>43.5</v>
      </c>
      <c r="R531" s="0" t="n">
        <f aca="false">I531*H531</f>
        <v>43.5</v>
      </c>
    </row>
    <row r="532" customFormat="false" ht="14.25" hidden="false" customHeight="false" outlineLevel="0" collapsed="false">
      <c r="A532" s="9" t="n">
        <v>527</v>
      </c>
      <c r="B532" s="10" t="s">
        <v>17</v>
      </c>
      <c r="C532" s="10" t="s">
        <v>18</v>
      </c>
      <c r="D532" s="10" t="s">
        <v>1608</v>
      </c>
      <c r="E532" s="9" t="s">
        <v>1609</v>
      </c>
      <c r="F532" s="10" t="s">
        <v>31</v>
      </c>
      <c r="G532" s="9" t="s">
        <v>1610</v>
      </c>
      <c r="H532" s="9" t="n">
        <v>3</v>
      </c>
      <c r="I532" s="9" t="n">
        <v>18.98</v>
      </c>
      <c r="J532" s="9" t="n">
        <f aca="false">I532*H532</f>
        <v>56.94</v>
      </c>
      <c r="R532" s="0" t="n">
        <f aca="false">I532*H532</f>
        <v>56.94</v>
      </c>
    </row>
    <row r="533" customFormat="false" ht="14.25" hidden="false" customHeight="false" outlineLevel="0" collapsed="false">
      <c r="A533" s="9" t="n">
        <v>528</v>
      </c>
      <c r="B533" s="10" t="s">
        <v>17</v>
      </c>
      <c r="C533" s="10" t="s">
        <v>18</v>
      </c>
      <c r="D533" s="10" t="s">
        <v>1611</v>
      </c>
      <c r="E533" s="9" t="s">
        <v>1612</v>
      </c>
      <c r="F533" s="10" t="s">
        <v>21</v>
      </c>
      <c r="G533" s="9" t="s">
        <v>1613</v>
      </c>
      <c r="H533" s="9" t="n">
        <v>3</v>
      </c>
      <c r="I533" s="9" t="n">
        <v>26.7</v>
      </c>
      <c r="J533" s="9" t="n">
        <f aca="false">I533*H533</f>
        <v>80.1</v>
      </c>
      <c r="R533" s="0" t="n">
        <f aca="false">I533*H533</f>
        <v>80.1</v>
      </c>
    </row>
    <row r="534" customFormat="false" ht="14.25" hidden="false" customHeight="false" outlineLevel="0" collapsed="false">
      <c r="A534" s="9" t="n">
        <v>529</v>
      </c>
      <c r="B534" s="10" t="s">
        <v>17</v>
      </c>
      <c r="C534" s="10" t="s">
        <v>18</v>
      </c>
      <c r="D534" s="10" t="s">
        <v>1614</v>
      </c>
      <c r="E534" s="9" t="s">
        <v>1615</v>
      </c>
      <c r="F534" s="10" t="s">
        <v>21</v>
      </c>
      <c r="G534" s="9" t="s">
        <v>1616</v>
      </c>
      <c r="H534" s="9" t="n">
        <v>3</v>
      </c>
      <c r="I534" s="9" t="n">
        <v>31.5</v>
      </c>
      <c r="J534" s="9" t="n">
        <f aca="false">I534*H534</f>
        <v>94.5</v>
      </c>
      <c r="R534" s="0" t="n">
        <f aca="false">I534*H534</f>
        <v>94.5</v>
      </c>
    </row>
    <row r="535" customFormat="false" ht="14.25" hidden="false" customHeight="false" outlineLevel="0" collapsed="false">
      <c r="A535" s="9" t="n">
        <v>530</v>
      </c>
      <c r="B535" s="10" t="s">
        <v>17</v>
      </c>
      <c r="C535" s="10" t="s">
        <v>18</v>
      </c>
      <c r="D535" s="10" t="s">
        <v>1617</v>
      </c>
      <c r="E535" s="9" t="s">
        <v>1618</v>
      </c>
      <c r="F535" s="10" t="s">
        <v>31</v>
      </c>
      <c r="G535" s="9" t="s">
        <v>1619</v>
      </c>
      <c r="H535" s="9" t="n">
        <v>3</v>
      </c>
      <c r="I535" s="9" t="n">
        <v>23.5</v>
      </c>
      <c r="J535" s="9" t="n">
        <f aca="false">I535*H535</f>
        <v>70.5</v>
      </c>
      <c r="R535" s="0" t="n">
        <f aca="false">I535*H535</f>
        <v>70.5</v>
      </c>
    </row>
    <row r="536" customFormat="false" ht="14.25" hidden="false" customHeight="false" outlineLevel="0" collapsed="false">
      <c r="A536" s="9" t="n">
        <v>531</v>
      </c>
      <c r="B536" s="10" t="s">
        <v>17</v>
      </c>
      <c r="C536" s="10" t="s">
        <v>18</v>
      </c>
      <c r="D536" s="10" t="s">
        <v>1232</v>
      </c>
      <c r="E536" s="9" t="s">
        <v>1620</v>
      </c>
      <c r="F536" s="10" t="s">
        <v>21</v>
      </c>
      <c r="G536" s="9" t="s">
        <v>1621</v>
      </c>
      <c r="H536" s="9" t="n">
        <v>3</v>
      </c>
      <c r="I536" s="9" t="n">
        <v>16</v>
      </c>
      <c r="J536" s="9" t="n">
        <f aca="false">I536*H536</f>
        <v>48</v>
      </c>
      <c r="R536" s="0" t="n">
        <f aca="false">I536*H536</f>
        <v>48</v>
      </c>
    </row>
    <row r="537" customFormat="false" ht="14.25" hidden="false" customHeight="false" outlineLevel="0" collapsed="false">
      <c r="A537" s="9" t="n">
        <v>532</v>
      </c>
      <c r="B537" s="10" t="s">
        <v>17</v>
      </c>
      <c r="C537" s="10" t="s">
        <v>18</v>
      </c>
      <c r="D537" s="10" t="s">
        <v>1622</v>
      </c>
      <c r="E537" s="9" t="s">
        <v>1623</v>
      </c>
      <c r="F537" s="10" t="s">
        <v>21</v>
      </c>
      <c r="G537" s="9" t="s">
        <v>1624</v>
      </c>
      <c r="H537" s="9" t="n">
        <v>3</v>
      </c>
      <c r="I537" s="9" t="n">
        <v>20.71</v>
      </c>
      <c r="J537" s="9" t="n">
        <f aca="false">I537*H537</f>
        <v>62.13</v>
      </c>
      <c r="R537" s="0" t="n">
        <f aca="false">I537*H537</f>
        <v>62.13</v>
      </c>
    </row>
    <row r="538" customFormat="false" ht="14.25" hidden="false" customHeight="false" outlineLevel="0" collapsed="false">
      <c r="A538" s="9" t="n">
        <v>533</v>
      </c>
      <c r="B538" s="10" t="s">
        <v>17</v>
      </c>
      <c r="C538" s="10" t="s">
        <v>18</v>
      </c>
      <c r="D538" s="10" t="s">
        <v>1625</v>
      </c>
      <c r="E538" s="9" t="s">
        <v>1626</v>
      </c>
      <c r="F538" s="10" t="s">
        <v>21</v>
      </c>
      <c r="G538" s="9" t="s">
        <v>1627</v>
      </c>
      <c r="H538" s="9" t="n">
        <v>3</v>
      </c>
      <c r="I538" s="9" t="n">
        <v>14.52</v>
      </c>
      <c r="J538" s="9" t="n">
        <f aca="false">I538*H538</f>
        <v>43.56</v>
      </c>
      <c r="R538" s="0" t="n">
        <f aca="false">I538*H538</f>
        <v>43.56</v>
      </c>
    </row>
    <row r="539" customFormat="false" ht="14.25" hidden="false" customHeight="false" outlineLevel="0" collapsed="false">
      <c r="A539" s="9" t="n">
        <v>534</v>
      </c>
      <c r="B539" s="10" t="s">
        <v>17</v>
      </c>
      <c r="C539" s="10" t="s">
        <v>18</v>
      </c>
      <c r="D539" s="10" t="s">
        <v>1628</v>
      </c>
      <c r="E539" s="9" t="s">
        <v>1629</v>
      </c>
      <c r="F539" s="10" t="s">
        <v>21</v>
      </c>
      <c r="G539" s="9" t="s">
        <v>1630</v>
      </c>
      <c r="H539" s="9" t="n">
        <v>3</v>
      </c>
      <c r="I539" s="9" t="n">
        <v>18.17</v>
      </c>
      <c r="J539" s="9" t="n">
        <f aca="false">I539*H539</f>
        <v>54.51</v>
      </c>
      <c r="R539" s="0" t="n">
        <f aca="false">I539*H539</f>
        <v>54.51</v>
      </c>
    </row>
    <row r="540" customFormat="false" ht="14.25" hidden="false" customHeight="false" outlineLevel="0" collapsed="false">
      <c r="A540" s="9" t="n">
        <v>535</v>
      </c>
      <c r="B540" s="10" t="s">
        <v>17</v>
      </c>
      <c r="C540" s="10" t="s">
        <v>18</v>
      </c>
      <c r="D540" s="10" t="s">
        <v>1631</v>
      </c>
      <c r="E540" s="9" t="s">
        <v>1632</v>
      </c>
      <c r="F540" s="10" t="s">
        <v>21</v>
      </c>
      <c r="G540" s="9" t="s">
        <v>1633</v>
      </c>
      <c r="H540" s="9" t="n">
        <v>3</v>
      </c>
      <c r="I540" s="9" t="n">
        <v>18.6</v>
      </c>
      <c r="J540" s="9" t="n">
        <f aca="false">I540*H540</f>
        <v>55.8</v>
      </c>
      <c r="R540" s="0" t="n">
        <f aca="false">I540*H540</f>
        <v>55.8</v>
      </c>
    </row>
    <row r="541" customFormat="false" ht="14.25" hidden="false" customHeight="false" outlineLevel="0" collapsed="false">
      <c r="A541" s="9" t="n">
        <v>536</v>
      </c>
      <c r="B541" s="10" t="s">
        <v>17</v>
      </c>
      <c r="C541" s="10" t="s">
        <v>18</v>
      </c>
      <c r="D541" s="10" t="s">
        <v>1511</v>
      </c>
      <c r="E541" s="9" t="s">
        <v>1634</v>
      </c>
      <c r="F541" s="10" t="s">
        <v>21</v>
      </c>
      <c r="G541" s="9" t="s">
        <v>1635</v>
      </c>
      <c r="H541" s="9" t="n">
        <v>3</v>
      </c>
      <c r="I541" s="9" t="n">
        <v>14.25</v>
      </c>
      <c r="J541" s="9" t="n">
        <f aca="false">I541*H541</f>
        <v>42.75</v>
      </c>
      <c r="R541" s="0" t="n">
        <f aca="false">I541*H541</f>
        <v>42.75</v>
      </c>
    </row>
    <row r="542" customFormat="false" ht="14.25" hidden="false" customHeight="false" outlineLevel="0" collapsed="false">
      <c r="A542" s="9" t="n">
        <v>537</v>
      </c>
      <c r="B542" s="10" t="s">
        <v>17</v>
      </c>
      <c r="C542" s="10" t="s">
        <v>18</v>
      </c>
      <c r="D542" s="10" t="s">
        <v>1636</v>
      </c>
      <c r="E542" s="9" t="s">
        <v>1637</v>
      </c>
      <c r="F542" s="10" t="s">
        <v>21</v>
      </c>
      <c r="G542" s="9" t="s">
        <v>1638</v>
      </c>
      <c r="H542" s="9" t="n">
        <v>3</v>
      </c>
      <c r="I542" s="9" t="n">
        <v>11.91</v>
      </c>
      <c r="J542" s="9" t="n">
        <f aca="false">I542*H542</f>
        <v>35.73</v>
      </c>
      <c r="R542" s="0" t="n">
        <f aca="false">I542*H542</f>
        <v>35.73</v>
      </c>
    </row>
    <row r="543" customFormat="false" ht="14.25" hidden="false" customHeight="false" outlineLevel="0" collapsed="false">
      <c r="A543" s="9" t="n">
        <v>538</v>
      </c>
      <c r="B543" s="10" t="s">
        <v>17</v>
      </c>
      <c r="C543" s="10" t="s">
        <v>18</v>
      </c>
      <c r="D543" s="10" t="s">
        <v>1639</v>
      </c>
      <c r="E543" s="9" t="s">
        <v>1640</v>
      </c>
      <c r="F543" s="10" t="s">
        <v>59</v>
      </c>
      <c r="G543" s="9" t="s">
        <v>1641</v>
      </c>
      <c r="H543" s="9" t="n">
        <v>3</v>
      </c>
      <c r="I543" s="9" t="n">
        <v>24.3</v>
      </c>
      <c r="J543" s="9" t="n">
        <f aca="false">I543*H543</f>
        <v>72.9</v>
      </c>
      <c r="R543" s="0" t="n">
        <f aca="false">I543*H543</f>
        <v>72.9</v>
      </c>
    </row>
    <row r="544" customFormat="false" ht="14.25" hidden="false" customHeight="false" outlineLevel="0" collapsed="false">
      <c r="A544" s="9" t="n">
        <v>539</v>
      </c>
      <c r="B544" s="10" t="s">
        <v>17</v>
      </c>
      <c r="C544" s="10" t="s">
        <v>18</v>
      </c>
      <c r="D544" s="10" t="s">
        <v>1642</v>
      </c>
      <c r="E544" s="9" t="s">
        <v>1643</v>
      </c>
      <c r="F544" s="10" t="s">
        <v>35</v>
      </c>
      <c r="G544" s="9" t="s">
        <v>1644</v>
      </c>
      <c r="H544" s="9" t="n">
        <v>3</v>
      </c>
      <c r="I544" s="9" t="n">
        <v>14</v>
      </c>
      <c r="J544" s="9" t="n">
        <f aca="false">I544*H544</f>
        <v>42</v>
      </c>
      <c r="R544" s="0" t="n">
        <f aca="false">I544*H544</f>
        <v>42</v>
      </c>
    </row>
    <row r="545" customFormat="false" ht="14.25" hidden="false" customHeight="false" outlineLevel="0" collapsed="false">
      <c r="A545" s="9" t="n">
        <v>540</v>
      </c>
      <c r="B545" s="10" t="s">
        <v>17</v>
      </c>
      <c r="C545" s="10" t="s">
        <v>18</v>
      </c>
      <c r="D545" s="10" t="s">
        <v>1496</v>
      </c>
      <c r="E545" s="9" t="s">
        <v>1645</v>
      </c>
      <c r="F545" s="10" t="s">
        <v>21</v>
      </c>
      <c r="G545" s="9" t="s">
        <v>1646</v>
      </c>
      <c r="H545" s="9" t="n">
        <v>3</v>
      </c>
      <c r="I545" s="9" t="n">
        <v>20.76</v>
      </c>
      <c r="J545" s="9" t="n">
        <f aca="false">I545*H545</f>
        <v>62.28</v>
      </c>
      <c r="R545" s="0" t="n">
        <f aca="false">I545*H545</f>
        <v>62.28</v>
      </c>
    </row>
    <row r="546" customFormat="false" ht="14.25" hidden="false" customHeight="false" outlineLevel="0" collapsed="false">
      <c r="A546" s="9" t="n">
        <v>541</v>
      </c>
      <c r="B546" s="10" t="s">
        <v>17</v>
      </c>
      <c r="C546" s="10" t="s">
        <v>18</v>
      </c>
      <c r="D546" s="10" t="s">
        <v>1647</v>
      </c>
      <c r="E546" s="9" t="s">
        <v>1648</v>
      </c>
      <c r="F546" s="10" t="s">
        <v>21</v>
      </c>
      <c r="G546" s="9" t="s">
        <v>1649</v>
      </c>
      <c r="H546" s="9" t="n">
        <v>3</v>
      </c>
      <c r="I546" s="9" t="n">
        <v>27.3</v>
      </c>
      <c r="J546" s="9" t="n">
        <f aca="false">I546*H546</f>
        <v>81.9</v>
      </c>
      <c r="K546" s="0" t="n">
        <v>5</v>
      </c>
      <c r="L546" s="0" t="n">
        <v>1.2</v>
      </c>
      <c r="N546" s="0" t="n">
        <f aca="false">L546+M546</f>
        <v>1.2</v>
      </c>
      <c r="O546" s="0" t="n">
        <f aca="false">I546-N546</f>
        <v>26.1</v>
      </c>
      <c r="P546" s="0" t="n">
        <v>27.3</v>
      </c>
      <c r="R546" s="0" t="n">
        <f aca="false">I546*H546</f>
        <v>81.9</v>
      </c>
    </row>
    <row r="547" customFormat="false" ht="14.25" hidden="false" customHeight="false" outlineLevel="0" collapsed="false">
      <c r="A547" s="9" t="n">
        <v>542</v>
      </c>
      <c r="B547" s="10" t="s">
        <v>17</v>
      </c>
      <c r="C547" s="10" t="s">
        <v>18</v>
      </c>
      <c r="D547" s="10" t="s">
        <v>1650</v>
      </c>
      <c r="E547" s="9" t="s">
        <v>1651</v>
      </c>
      <c r="F547" s="10" t="s">
        <v>21</v>
      </c>
      <c r="G547" s="9" t="s">
        <v>1652</v>
      </c>
      <c r="H547" s="9" t="n">
        <v>3</v>
      </c>
      <c r="I547" s="9" t="n">
        <v>26.9</v>
      </c>
      <c r="J547" s="9" t="n">
        <f aca="false">I547*H547</f>
        <v>80.7</v>
      </c>
      <c r="R547" s="0" t="n">
        <f aca="false">I547*H547</f>
        <v>80.7</v>
      </c>
    </row>
    <row r="548" customFormat="false" ht="14.25" hidden="false" customHeight="false" outlineLevel="0" collapsed="false">
      <c r="A548" s="9" t="n">
        <v>543</v>
      </c>
      <c r="B548" s="10" t="s">
        <v>17</v>
      </c>
      <c r="C548" s="10" t="s">
        <v>18</v>
      </c>
      <c r="D548" s="10" t="s">
        <v>1653</v>
      </c>
      <c r="E548" s="9" t="s">
        <v>1654</v>
      </c>
      <c r="F548" s="10" t="s">
        <v>21</v>
      </c>
      <c r="G548" s="9" t="s">
        <v>1655</v>
      </c>
      <c r="H548" s="9" t="n">
        <v>3</v>
      </c>
      <c r="I548" s="9" t="n">
        <v>16.87</v>
      </c>
      <c r="J548" s="9" t="n">
        <f aca="false">I548*H548</f>
        <v>50.61</v>
      </c>
      <c r="R548" s="0" t="n">
        <f aca="false">I548*H548</f>
        <v>50.61</v>
      </c>
    </row>
    <row r="549" customFormat="false" ht="14.25" hidden="false" customHeight="false" outlineLevel="0" collapsed="false">
      <c r="A549" s="9" t="n">
        <v>544</v>
      </c>
      <c r="B549" s="10" t="s">
        <v>17</v>
      </c>
      <c r="C549" s="10" t="s">
        <v>18</v>
      </c>
      <c r="D549" s="10" t="s">
        <v>1656</v>
      </c>
      <c r="E549" s="9" t="s">
        <v>1657</v>
      </c>
      <c r="F549" s="10" t="s">
        <v>31</v>
      </c>
      <c r="G549" s="9" t="s">
        <v>1658</v>
      </c>
      <c r="H549" s="9" t="n">
        <v>3</v>
      </c>
      <c r="I549" s="9" t="n">
        <v>15.7</v>
      </c>
      <c r="J549" s="9" t="n">
        <f aca="false">I549*H549</f>
        <v>47.1</v>
      </c>
      <c r="R549" s="0" t="n">
        <f aca="false">I549*H549</f>
        <v>47.1</v>
      </c>
    </row>
    <row r="550" customFormat="false" ht="14.25" hidden="false" customHeight="false" outlineLevel="0" collapsed="false">
      <c r="A550" s="9" t="n">
        <v>545</v>
      </c>
      <c r="B550" s="10" t="s">
        <v>17</v>
      </c>
      <c r="C550" s="10" t="s">
        <v>18</v>
      </c>
      <c r="D550" s="10" t="s">
        <v>1659</v>
      </c>
      <c r="E550" s="9" t="s">
        <v>1660</v>
      </c>
      <c r="F550" s="10" t="s">
        <v>35</v>
      </c>
      <c r="G550" s="9" t="s">
        <v>1661</v>
      </c>
      <c r="H550" s="9" t="n">
        <v>3</v>
      </c>
      <c r="I550" s="9" t="n">
        <v>23.3</v>
      </c>
      <c r="J550" s="9" t="n">
        <f aca="false">I550*H550</f>
        <v>69.9</v>
      </c>
      <c r="R550" s="0" t="n">
        <f aca="false">I550*H550</f>
        <v>69.9</v>
      </c>
    </row>
    <row r="551" customFormat="false" ht="14.25" hidden="false" customHeight="false" outlineLevel="0" collapsed="false">
      <c r="A551" s="9" t="n">
        <v>546</v>
      </c>
      <c r="B551" s="10" t="s">
        <v>17</v>
      </c>
      <c r="C551" s="10" t="s">
        <v>18</v>
      </c>
      <c r="D551" s="10" t="s">
        <v>1662</v>
      </c>
      <c r="E551" s="9" t="s">
        <v>1663</v>
      </c>
      <c r="F551" s="10" t="s">
        <v>21</v>
      </c>
      <c r="G551" s="9" t="s">
        <v>1664</v>
      </c>
      <c r="H551" s="9" t="n">
        <v>3</v>
      </c>
      <c r="I551" s="9" t="n">
        <v>35.5</v>
      </c>
      <c r="J551" s="9" t="n">
        <f aca="false">I551*H551</f>
        <v>106.5</v>
      </c>
      <c r="R551" s="0" t="n">
        <f aca="false">I551*H551</f>
        <v>106.5</v>
      </c>
    </row>
    <row r="552" customFormat="false" ht="14.25" hidden="false" customHeight="false" outlineLevel="0" collapsed="false">
      <c r="A552" s="9" t="n">
        <v>547</v>
      </c>
      <c r="B552" s="10" t="s">
        <v>17</v>
      </c>
      <c r="C552" s="10" t="s">
        <v>18</v>
      </c>
      <c r="D552" s="10" t="s">
        <v>1665</v>
      </c>
      <c r="E552" s="9" t="s">
        <v>1666</v>
      </c>
      <c r="F552" s="10" t="s">
        <v>21</v>
      </c>
      <c r="G552" s="9" t="s">
        <v>1667</v>
      </c>
      <c r="H552" s="9" t="n">
        <v>3</v>
      </c>
      <c r="I552" s="9" t="n">
        <v>20.2</v>
      </c>
      <c r="J552" s="9" t="n">
        <f aca="false">I552*H552</f>
        <v>60.6</v>
      </c>
      <c r="K552" s="0" t="n">
        <v>39</v>
      </c>
      <c r="L552" s="0" t="n">
        <v>1</v>
      </c>
      <c r="N552" s="0" t="n">
        <f aca="false">L552+M552</f>
        <v>1</v>
      </c>
      <c r="O552" s="0" t="n">
        <f aca="false">I552-N552</f>
        <v>19.2</v>
      </c>
      <c r="P552" s="0" t="n">
        <v>20.2</v>
      </c>
      <c r="R552" s="0" t="n">
        <f aca="false">I552*H552</f>
        <v>60.6</v>
      </c>
    </row>
    <row r="553" customFormat="false" ht="14.25" hidden="false" customHeight="false" outlineLevel="0" collapsed="false">
      <c r="A553" s="9" t="n">
        <v>548</v>
      </c>
      <c r="B553" s="10" t="s">
        <v>17</v>
      </c>
      <c r="C553" s="10" t="s">
        <v>18</v>
      </c>
      <c r="D553" s="10" t="s">
        <v>1668</v>
      </c>
      <c r="E553" s="9" t="s">
        <v>1669</v>
      </c>
      <c r="F553" s="10" t="s">
        <v>21</v>
      </c>
      <c r="G553" s="9" t="s">
        <v>1670</v>
      </c>
      <c r="H553" s="9" t="n">
        <v>3</v>
      </c>
      <c r="I553" s="9" t="n">
        <v>17.47</v>
      </c>
      <c r="J553" s="9" t="n">
        <f aca="false">I553*H553</f>
        <v>52.41</v>
      </c>
      <c r="R553" s="0" t="n">
        <f aca="false">I553*H553</f>
        <v>52.41</v>
      </c>
    </row>
    <row r="554" customFormat="false" ht="14.25" hidden="false" customHeight="false" outlineLevel="0" collapsed="false">
      <c r="A554" s="9" t="n">
        <v>549</v>
      </c>
      <c r="B554" s="10" t="s">
        <v>17</v>
      </c>
      <c r="C554" s="10" t="s">
        <v>18</v>
      </c>
      <c r="D554" s="10" t="s">
        <v>1671</v>
      </c>
      <c r="E554" s="9" t="s">
        <v>1672</v>
      </c>
      <c r="F554" s="10" t="s">
        <v>35</v>
      </c>
      <c r="G554" s="9" t="s">
        <v>1673</v>
      </c>
      <c r="H554" s="9" t="n">
        <v>3</v>
      </c>
      <c r="I554" s="9" t="n">
        <v>21.3</v>
      </c>
      <c r="J554" s="9" t="n">
        <f aca="false">I554*H554</f>
        <v>63.9</v>
      </c>
      <c r="R554" s="0" t="n">
        <f aca="false">I554*H554</f>
        <v>63.9</v>
      </c>
    </row>
    <row r="555" customFormat="false" ht="14.25" hidden="false" customHeight="false" outlineLevel="0" collapsed="false">
      <c r="A555" s="9" t="n">
        <v>550</v>
      </c>
      <c r="B555" s="10" t="s">
        <v>17</v>
      </c>
      <c r="C555" s="10" t="s">
        <v>18</v>
      </c>
      <c r="D555" s="10" t="s">
        <v>1674</v>
      </c>
      <c r="E555" s="9" t="s">
        <v>1675</v>
      </c>
      <c r="F555" s="10" t="s">
        <v>438</v>
      </c>
      <c r="G555" s="9" t="s">
        <v>1676</v>
      </c>
      <c r="H555" s="9" t="n">
        <v>3</v>
      </c>
      <c r="I555" s="9" t="n">
        <v>23.5</v>
      </c>
      <c r="J555" s="9" t="n">
        <f aca="false">I555*H555</f>
        <v>70.5</v>
      </c>
      <c r="R555" s="0" t="n">
        <f aca="false">I555*H555</f>
        <v>70.5</v>
      </c>
    </row>
    <row r="556" customFormat="false" ht="14.25" hidden="false" customHeight="false" outlineLevel="0" collapsed="false">
      <c r="A556" s="9" t="n">
        <v>551</v>
      </c>
      <c r="B556" s="10" t="s">
        <v>17</v>
      </c>
      <c r="C556" s="10" t="s">
        <v>18</v>
      </c>
      <c r="D556" s="10" t="s">
        <v>1677</v>
      </c>
      <c r="E556" s="9" t="s">
        <v>1678</v>
      </c>
      <c r="F556" s="10" t="s">
        <v>21</v>
      </c>
      <c r="G556" s="9" t="s">
        <v>1679</v>
      </c>
      <c r="H556" s="9" t="n">
        <v>3</v>
      </c>
      <c r="I556" s="9" t="n">
        <v>32.6</v>
      </c>
      <c r="J556" s="9" t="n">
        <f aca="false">I556*H556</f>
        <v>97.8</v>
      </c>
      <c r="R556" s="0" t="n">
        <f aca="false">I556*H556</f>
        <v>97.8</v>
      </c>
    </row>
    <row r="557" customFormat="false" ht="14.25" hidden="false" customHeight="false" outlineLevel="0" collapsed="false">
      <c r="A557" s="9" t="n">
        <v>552</v>
      </c>
      <c r="B557" s="10" t="s">
        <v>17</v>
      </c>
      <c r="C557" s="10" t="s">
        <v>18</v>
      </c>
      <c r="D557" s="10" t="s">
        <v>1680</v>
      </c>
      <c r="E557" s="9" t="s">
        <v>1681</v>
      </c>
      <c r="F557" s="10" t="s">
        <v>21</v>
      </c>
      <c r="G557" s="9" t="s">
        <v>1682</v>
      </c>
      <c r="H557" s="9" t="n">
        <v>3</v>
      </c>
      <c r="I557" s="9" t="n">
        <v>26</v>
      </c>
      <c r="J557" s="9" t="n">
        <f aca="false">I557*H557</f>
        <v>78</v>
      </c>
      <c r="R557" s="0" t="n">
        <f aca="false">I557*H557</f>
        <v>78</v>
      </c>
    </row>
    <row r="558" customFormat="false" ht="14.25" hidden="false" customHeight="false" outlineLevel="0" collapsed="false">
      <c r="A558" s="9" t="n">
        <v>553</v>
      </c>
      <c r="B558" s="10" t="s">
        <v>17</v>
      </c>
      <c r="C558" s="10" t="s">
        <v>18</v>
      </c>
      <c r="D558" s="10" t="s">
        <v>1683</v>
      </c>
      <c r="E558" s="9" t="s">
        <v>1684</v>
      </c>
      <c r="F558" s="10" t="s">
        <v>21</v>
      </c>
      <c r="G558" s="9" t="s">
        <v>1685</v>
      </c>
      <c r="H558" s="9" t="n">
        <v>3</v>
      </c>
      <c r="I558" s="9" t="n">
        <v>16.92</v>
      </c>
      <c r="J558" s="9" t="n">
        <f aca="false">I558*H558</f>
        <v>50.76</v>
      </c>
      <c r="R558" s="0" t="n">
        <f aca="false">I558*H558</f>
        <v>50.76</v>
      </c>
    </row>
    <row r="559" customFormat="false" ht="14.25" hidden="false" customHeight="false" outlineLevel="0" collapsed="false">
      <c r="A559" s="9" t="n">
        <v>554</v>
      </c>
      <c r="B559" s="10" t="s">
        <v>17</v>
      </c>
      <c r="C559" s="10" t="s">
        <v>18</v>
      </c>
      <c r="D559" s="10" t="s">
        <v>1686</v>
      </c>
      <c r="E559" s="9" t="s">
        <v>1687</v>
      </c>
      <c r="F559" s="10" t="s">
        <v>31</v>
      </c>
      <c r="G559" s="9" t="s">
        <v>1688</v>
      </c>
      <c r="H559" s="9" t="n">
        <v>3</v>
      </c>
      <c r="I559" s="9" t="n">
        <v>19.2</v>
      </c>
      <c r="J559" s="9" t="n">
        <f aca="false">I559*H559</f>
        <v>57.6</v>
      </c>
      <c r="K559" s="0" t="n">
        <v>2</v>
      </c>
      <c r="L559" s="0" t="n">
        <v>2.1</v>
      </c>
      <c r="N559" s="0" t="n">
        <f aca="false">L559+M559</f>
        <v>2.1</v>
      </c>
      <c r="O559" s="0" t="n">
        <f aca="false">I559-N559</f>
        <v>17.1</v>
      </c>
      <c r="P559" s="0" t="n">
        <v>19.2</v>
      </c>
      <c r="R559" s="0" t="n">
        <f aca="false">I559*H559</f>
        <v>57.6</v>
      </c>
    </row>
    <row r="560" customFormat="false" ht="14.25" hidden="false" customHeight="false" outlineLevel="0" collapsed="false">
      <c r="A560" s="9" t="n">
        <v>555</v>
      </c>
      <c r="B560" s="10" t="s">
        <v>17</v>
      </c>
      <c r="C560" s="10" t="s">
        <v>18</v>
      </c>
      <c r="D560" s="10" t="s">
        <v>1689</v>
      </c>
      <c r="E560" s="9" t="s">
        <v>1690</v>
      </c>
      <c r="F560" s="10" t="s">
        <v>21</v>
      </c>
      <c r="G560" s="9" t="s">
        <v>1691</v>
      </c>
      <c r="H560" s="9" t="n">
        <v>3</v>
      </c>
      <c r="I560" s="9" t="n">
        <v>26</v>
      </c>
      <c r="J560" s="9" t="n">
        <f aca="false">I560*H560</f>
        <v>78</v>
      </c>
      <c r="R560" s="0" t="n">
        <f aca="false">I560*H560</f>
        <v>78</v>
      </c>
    </row>
    <row r="561" customFormat="false" ht="14.25" hidden="false" customHeight="false" outlineLevel="0" collapsed="false">
      <c r="A561" s="9" t="n">
        <v>556</v>
      </c>
      <c r="B561" s="10" t="s">
        <v>17</v>
      </c>
      <c r="C561" s="10" t="s">
        <v>18</v>
      </c>
      <c r="D561" s="10" t="s">
        <v>1692</v>
      </c>
      <c r="E561" s="9" t="s">
        <v>1693</v>
      </c>
      <c r="F561" s="10" t="s">
        <v>21</v>
      </c>
      <c r="G561" s="9" t="s">
        <v>1694</v>
      </c>
      <c r="H561" s="9" t="n">
        <v>3</v>
      </c>
      <c r="I561" s="9" t="n">
        <v>13.88</v>
      </c>
      <c r="J561" s="9" t="n">
        <f aca="false">I561*H561</f>
        <v>41.64</v>
      </c>
      <c r="R561" s="0" t="n">
        <f aca="false">I561*H561</f>
        <v>41.64</v>
      </c>
    </row>
    <row r="562" customFormat="false" ht="14.25" hidden="false" customHeight="false" outlineLevel="0" collapsed="false">
      <c r="A562" s="9" t="n">
        <v>557</v>
      </c>
      <c r="B562" s="10" t="s">
        <v>17</v>
      </c>
      <c r="C562" s="10" t="s">
        <v>18</v>
      </c>
      <c r="D562" s="10" t="s">
        <v>1695</v>
      </c>
      <c r="E562" s="9" t="s">
        <v>1696</v>
      </c>
      <c r="F562" s="10" t="s">
        <v>21</v>
      </c>
      <c r="G562" s="9" t="s">
        <v>1697</v>
      </c>
      <c r="H562" s="9" t="n">
        <v>3</v>
      </c>
      <c r="I562" s="9" t="n">
        <v>37.8</v>
      </c>
      <c r="J562" s="9" t="n">
        <f aca="false">I562*H562</f>
        <v>113.4</v>
      </c>
      <c r="R562" s="0" t="n">
        <f aca="false">I562*H562</f>
        <v>113.4</v>
      </c>
    </row>
    <row r="563" customFormat="false" ht="14.25" hidden="false" customHeight="false" outlineLevel="0" collapsed="false">
      <c r="A563" s="9" t="n">
        <v>558</v>
      </c>
      <c r="B563" s="10" t="s">
        <v>17</v>
      </c>
      <c r="C563" s="10" t="s">
        <v>18</v>
      </c>
      <c r="D563" s="10" t="s">
        <v>1698</v>
      </c>
      <c r="E563" s="9" t="s">
        <v>1699</v>
      </c>
      <c r="F563" s="10" t="s">
        <v>31</v>
      </c>
      <c r="G563" s="9" t="s">
        <v>1700</v>
      </c>
      <c r="H563" s="9" t="n">
        <v>3</v>
      </c>
      <c r="I563" s="9" t="n">
        <v>24.64</v>
      </c>
      <c r="J563" s="9" t="n">
        <f aca="false">I563*H563</f>
        <v>73.92</v>
      </c>
      <c r="R563" s="0" t="n">
        <f aca="false">I563*H563</f>
        <v>73.92</v>
      </c>
    </row>
    <row r="564" customFormat="false" ht="14.25" hidden="false" customHeight="false" outlineLevel="0" collapsed="false">
      <c r="A564" s="9" t="n">
        <v>559</v>
      </c>
      <c r="B564" s="10" t="s">
        <v>17</v>
      </c>
      <c r="C564" s="10" t="s">
        <v>18</v>
      </c>
      <c r="D564" s="10" t="s">
        <v>1701</v>
      </c>
      <c r="E564" s="9" t="s">
        <v>1702</v>
      </c>
      <c r="F564" s="10" t="s">
        <v>21</v>
      </c>
      <c r="G564" s="9" t="s">
        <v>1703</v>
      </c>
      <c r="H564" s="9" t="n">
        <v>3</v>
      </c>
      <c r="I564" s="9" t="n">
        <v>35.5</v>
      </c>
      <c r="J564" s="9" t="n">
        <f aca="false">I564*H564</f>
        <v>106.5</v>
      </c>
      <c r="R564" s="0" t="n">
        <f aca="false">I564*H564</f>
        <v>106.5</v>
      </c>
    </row>
    <row r="565" customFormat="false" ht="14.25" hidden="false" customHeight="false" outlineLevel="0" collapsed="false">
      <c r="A565" s="9" t="n">
        <v>560</v>
      </c>
      <c r="B565" s="10" t="s">
        <v>17</v>
      </c>
      <c r="C565" s="10" t="s">
        <v>18</v>
      </c>
      <c r="D565" s="10" t="s">
        <v>1704</v>
      </c>
      <c r="E565" s="9" t="s">
        <v>1705</v>
      </c>
      <c r="F565" s="10" t="s">
        <v>21</v>
      </c>
      <c r="G565" s="9" t="s">
        <v>1706</v>
      </c>
      <c r="H565" s="9" t="n">
        <v>3</v>
      </c>
      <c r="I565" s="9" t="n">
        <v>21.11</v>
      </c>
      <c r="J565" s="9" t="n">
        <f aca="false">I565*H565</f>
        <v>63.33</v>
      </c>
      <c r="R565" s="0" t="n">
        <f aca="false">I565*H565</f>
        <v>63.33</v>
      </c>
    </row>
    <row r="566" customFormat="false" ht="14.25" hidden="false" customHeight="false" outlineLevel="0" collapsed="false">
      <c r="A566" s="9" t="n">
        <v>561</v>
      </c>
      <c r="B566" s="10" t="s">
        <v>17</v>
      </c>
      <c r="C566" s="10" t="s">
        <v>18</v>
      </c>
      <c r="D566" s="10" t="s">
        <v>1707</v>
      </c>
      <c r="E566" s="9" t="s">
        <v>1708</v>
      </c>
      <c r="F566" s="10" t="s">
        <v>21</v>
      </c>
      <c r="G566" s="9" t="s">
        <v>1709</v>
      </c>
      <c r="H566" s="9" t="n">
        <v>3</v>
      </c>
      <c r="I566" s="9" t="n">
        <v>11.25</v>
      </c>
      <c r="J566" s="9" t="n">
        <f aca="false">I566*H566</f>
        <v>33.75</v>
      </c>
      <c r="R566" s="0" t="n">
        <f aca="false">I566*H566</f>
        <v>33.75</v>
      </c>
    </row>
    <row r="567" customFormat="false" ht="14.25" hidden="false" customHeight="false" outlineLevel="0" collapsed="false">
      <c r="A567" s="9" t="n">
        <v>562</v>
      </c>
      <c r="B567" s="10" t="s">
        <v>17</v>
      </c>
      <c r="C567" s="10" t="s">
        <v>18</v>
      </c>
      <c r="D567" s="10" t="s">
        <v>1710</v>
      </c>
      <c r="E567" s="9" t="s">
        <v>1711</v>
      </c>
      <c r="F567" s="10" t="s">
        <v>21</v>
      </c>
      <c r="G567" s="9" t="s">
        <v>1712</v>
      </c>
      <c r="H567" s="9" t="n">
        <v>3</v>
      </c>
      <c r="I567" s="9" t="n">
        <v>21.22</v>
      </c>
      <c r="J567" s="9" t="n">
        <f aca="false">I567*H567</f>
        <v>63.66</v>
      </c>
      <c r="R567" s="0" t="n">
        <f aca="false">I567*H567</f>
        <v>63.66</v>
      </c>
    </row>
    <row r="568" customFormat="false" ht="14.25" hidden="false" customHeight="false" outlineLevel="0" collapsed="false">
      <c r="A568" s="9" t="n">
        <v>563</v>
      </c>
      <c r="B568" s="10" t="s">
        <v>17</v>
      </c>
      <c r="C568" s="10" t="s">
        <v>18</v>
      </c>
      <c r="D568" s="10" t="s">
        <v>1713</v>
      </c>
      <c r="E568" s="9" t="s">
        <v>1714</v>
      </c>
      <c r="F568" s="10" t="s">
        <v>829</v>
      </c>
      <c r="G568" s="9" t="s">
        <v>1715</v>
      </c>
      <c r="H568" s="9" t="n">
        <v>3</v>
      </c>
      <c r="I568" s="9" t="n">
        <v>10.8</v>
      </c>
      <c r="J568" s="9" t="n">
        <f aca="false">I568*H568</f>
        <v>32.4</v>
      </c>
      <c r="R568" s="0" t="n">
        <f aca="false">I568*H568</f>
        <v>32.4</v>
      </c>
    </row>
    <row r="569" customFormat="false" ht="14.25" hidden="false" customHeight="false" outlineLevel="0" collapsed="false">
      <c r="A569" s="9" t="n">
        <v>564</v>
      </c>
      <c r="B569" s="10" t="s">
        <v>17</v>
      </c>
      <c r="C569" s="10" t="s">
        <v>18</v>
      </c>
      <c r="D569" s="10" t="s">
        <v>1716</v>
      </c>
      <c r="E569" s="9" t="s">
        <v>1717</v>
      </c>
      <c r="F569" s="10" t="s">
        <v>829</v>
      </c>
      <c r="G569" s="9" t="s">
        <v>1718</v>
      </c>
      <c r="H569" s="9" t="n">
        <v>3</v>
      </c>
      <c r="I569" s="9" t="n">
        <v>14.4</v>
      </c>
      <c r="J569" s="9" t="n">
        <f aca="false">I569*H569</f>
        <v>43.2</v>
      </c>
      <c r="R569" s="0" t="n">
        <f aca="false">I569*H569</f>
        <v>43.2</v>
      </c>
    </row>
    <row r="570" customFormat="false" ht="14.25" hidden="false" customHeight="false" outlineLevel="0" collapsed="false">
      <c r="A570" s="9" t="n">
        <v>565</v>
      </c>
      <c r="B570" s="10" t="s">
        <v>17</v>
      </c>
      <c r="C570" s="10" t="s">
        <v>18</v>
      </c>
      <c r="D570" s="10" t="s">
        <v>1719</v>
      </c>
      <c r="E570" s="9" t="s">
        <v>1720</v>
      </c>
      <c r="F570" s="10" t="s">
        <v>21</v>
      </c>
      <c r="G570" s="9" t="s">
        <v>1721</v>
      </c>
      <c r="H570" s="9" t="n">
        <v>3</v>
      </c>
      <c r="I570" s="9" t="n">
        <v>11.28</v>
      </c>
      <c r="J570" s="9" t="n">
        <f aca="false">I570*H570</f>
        <v>33.84</v>
      </c>
      <c r="R570" s="0" t="n">
        <f aca="false">I570*H570</f>
        <v>33.84</v>
      </c>
    </row>
    <row r="571" customFormat="false" ht="14.25" hidden="false" customHeight="false" outlineLevel="0" collapsed="false">
      <c r="A571" s="9" t="n">
        <v>566</v>
      </c>
      <c r="B571" s="10" t="s">
        <v>17</v>
      </c>
      <c r="C571" s="10" t="s">
        <v>18</v>
      </c>
      <c r="D571" s="10" t="s">
        <v>1722</v>
      </c>
      <c r="E571" s="9" t="s">
        <v>1723</v>
      </c>
      <c r="F571" s="10" t="s">
        <v>31</v>
      </c>
      <c r="G571" s="9" t="s">
        <v>1724</v>
      </c>
      <c r="H571" s="9" t="n">
        <v>3</v>
      </c>
      <c r="I571" s="9" t="n">
        <v>15.53</v>
      </c>
      <c r="J571" s="9" t="n">
        <f aca="false">I571*H571</f>
        <v>46.59</v>
      </c>
      <c r="R571" s="0" t="n">
        <f aca="false">I571*H571</f>
        <v>46.59</v>
      </c>
    </row>
    <row r="572" customFormat="false" ht="14.25" hidden="false" customHeight="false" outlineLevel="0" collapsed="false">
      <c r="A572" s="9" t="n">
        <v>567</v>
      </c>
      <c r="B572" s="10" t="s">
        <v>17</v>
      </c>
      <c r="C572" s="10" t="s">
        <v>18</v>
      </c>
      <c r="D572" s="10" t="s">
        <v>1725</v>
      </c>
      <c r="E572" s="9" t="s">
        <v>1726</v>
      </c>
      <c r="F572" s="10" t="s">
        <v>21</v>
      </c>
      <c r="G572" s="9" t="s">
        <v>1727</v>
      </c>
      <c r="H572" s="9" t="n">
        <v>3</v>
      </c>
      <c r="I572" s="9" t="n">
        <v>31.3</v>
      </c>
      <c r="J572" s="9" t="n">
        <f aca="false">I572*H572</f>
        <v>93.9</v>
      </c>
      <c r="R572" s="0" t="n">
        <f aca="false">I572*H572</f>
        <v>93.9</v>
      </c>
    </row>
    <row r="573" customFormat="false" ht="14.25" hidden="false" customHeight="false" outlineLevel="0" collapsed="false">
      <c r="A573" s="9" t="n">
        <v>568</v>
      </c>
      <c r="B573" s="10" t="s">
        <v>17</v>
      </c>
      <c r="C573" s="10" t="s">
        <v>18</v>
      </c>
      <c r="D573" s="10" t="s">
        <v>1728</v>
      </c>
      <c r="E573" s="9" t="s">
        <v>1729</v>
      </c>
      <c r="F573" s="10" t="s">
        <v>21</v>
      </c>
      <c r="G573" s="9" t="s">
        <v>1730</v>
      </c>
      <c r="H573" s="9" t="n">
        <v>3</v>
      </c>
      <c r="I573" s="9" t="n">
        <v>26.74</v>
      </c>
      <c r="J573" s="9" t="n">
        <f aca="false">I573*H573</f>
        <v>80.22</v>
      </c>
      <c r="K573" s="0" t="n">
        <v>30</v>
      </c>
      <c r="L573" s="0" t="n">
        <v>0.16</v>
      </c>
      <c r="N573" s="0" t="n">
        <f aca="false">L573+M573</f>
        <v>0.16</v>
      </c>
      <c r="O573" s="0" t="n">
        <f aca="false">I573-N573</f>
        <v>26.58</v>
      </c>
      <c r="P573" s="0" t="n">
        <v>26.74</v>
      </c>
      <c r="R573" s="0" t="n">
        <f aca="false">I573*H573</f>
        <v>80.22</v>
      </c>
    </row>
    <row r="574" customFormat="false" ht="14.25" hidden="false" customHeight="false" outlineLevel="0" collapsed="false">
      <c r="A574" s="9" t="n">
        <v>569</v>
      </c>
      <c r="B574" s="10" t="s">
        <v>17</v>
      </c>
      <c r="C574" s="10" t="s">
        <v>18</v>
      </c>
      <c r="D574" s="10" t="s">
        <v>1731</v>
      </c>
      <c r="E574" s="9" t="s">
        <v>1732</v>
      </c>
      <c r="F574" s="10" t="s">
        <v>35</v>
      </c>
      <c r="G574" s="9" t="s">
        <v>1733</v>
      </c>
      <c r="H574" s="9" t="n">
        <v>3</v>
      </c>
      <c r="I574" s="9" t="n">
        <v>4.3</v>
      </c>
      <c r="J574" s="9" t="n">
        <f aca="false">I574*H574</f>
        <v>12.9</v>
      </c>
      <c r="K574" s="0" t="n">
        <v>39</v>
      </c>
      <c r="L574" s="0" t="n">
        <v>1</v>
      </c>
      <c r="N574" s="0" t="n">
        <f aca="false">L574+M574</f>
        <v>1</v>
      </c>
      <c r="O574" s="0" t="n">
        <f aca="false">I574-N574</f>
        <v>3.3</v>
      </c>
      <c r="P574" s="0" t="n">
        <v>4.3</v>
      </c>
      <c r="R574" s="0" t="n">
        <f aca="false">I574*H574</f>
        <v>12.9</v>
      </c>
    </row>
    <row r="575" customFormat="false" ht="14.25" hidden="false" customHeight="false" outlineLevel="0" collapsed="false">
      <c r="A575" s="9" t="n">
        <v>570</v>
      </c>
      <c r="B575" s="10" t="s">
        <v>17</v>
      </c>
      <c r="C575" s="10" t="s">
        <v>18</v>
      </c>
      <c r="D575" s="10" t="s">
        <v>1734</v>
      </c>
      <c r="E575" s="9" t="s">
        <v>1735</v>
      </c>
      <c r="F575" s="10" t="s">
        <v>21</v>
      </c>
      <c r="G575" s="9" t="s">
        <v>1736</v>
      </c>
      <c r="H575" s="9" t="n">
        <v>3</v>
      </c>
      <c r="I575" s="9" t="n">
        <v>20</v>
      </c>
      <c r="J575" s="9" t="n">
        <f aca="false">I575*H575</f>
        <v>60</v>
      </c>
      <c r="R575" s="0" t="n">
        <f aca="false">I575*H575</f>
        <v>60</v>
      </c>
    </row>
    <row r="576" customFormat="false" ht="14.25" hidden="false" customHeight="false" outlineLevel="0" collapsed="false">
      <c r="A576" s="9" t="n">
        <v>571</v>
      </c>
      <c r="B576" s="10" t="s">
        <v>17</v>
      </c>
      <c r="C576" s="10" t="s">
        <v>18</v>
      </c>
      <c r="D576" s="10" t="s">
        <v>1737</v>
      </c>
      <c r="E576" s="9" t="s">
        <v>1738</v>
      </c>
      <c r="F576" s="10" t="s">
        <v>59</v>
      </c>
      <c r="G576" s="9" t="s">
        <v>1739</v>
      </c>
      <c r="H576" s="9" t="n">
        <v>3</v>
      </c>
      <c r="I576" s="9" t="n">
        <v>16.92</v>
      </c>
      <c r="J576" s="9" t="n">
        <f aca="false">I576*H576</f>
        <v>50.76</v>
      </c>
      <c r="R576" s="0" t="n">
        <f aca="false">I576*H576</f>
        <v>50.76</v>
      </c>
    </row>
    <row r="577" customFormat="false" ht="14.25" hidden="false" customHeight="false" outlineLevel="0" collapsed="false">
      <c r="A577" s="9" t="n">
        <v>572</v>
      </c>
      <c r="B577" s="10" t="s">
        <v>17</v>
      </c>
      <c r="C577" s="10" t="s">
        <v>18</v>
      </c>
      <c r="D577" s="10" t="s">
        <v>1740</v>
      </c>
      <c r="E577" s="9" t="s">
        <v>1741</v>
      </c>
      <c r="F577" s="10" t="s">
        <v>21</v>
      </c>
      <c r="G577" s="9" t="s">
        <v>1742</v>
      </c>
      <c r="H577" s="9" t="n">
        <v>3</v>
      </c>
      <c r="I577" s="9" t="n">
        <v>20.7</v>
      </c>
      <c r="J577" s="9" t="n">
        <f aca="false">I577*H577</f>
        <v>62.1</v>
      </c>
      <c r="R577" s="0" t="n">
        <f aca="false">I577*H577</f>
        <v>62.1</v>
      </c>
    </row>
    <row r="578" customFormat="false" ht="14.25" hidden="false" customHeight="false" outlineLevel="0" collapsed="false">
      <c r="A578" s="9" t="n">
        <v>573</v>
      </c>
      <c r="B578" s="10" t="s">
        <v>17</v>
      </c>
      <c r="C578" s="10" t="s">
        <v>18</v>
      </c>
      <c r="D578" s="10" t="s">
        <v>1743</v>
      </c>
      <c r="E578" s="9" t="s">
        <v>1744</v>
      </c>
      <c r="F578" s="10" t="s">
        <v>35</v>
      </c>
      <c r="G578" s="9" t="s">
        <v>1745</v>
      </c>
      <c r="H578" s="9" t="n">
        <v>3</v>
      </c>
      <c r="I578" s="9" t="n">
        <v>18</v>
      </c>
      <c r="J578" s="9" t="n">
        <f aca="false">I578*H578</f>
        <v>54</v>
      </c>
      <c r="R578" s="0" t="n">
        <f aca="false">I578*H578</f>
        <v>54</v>
      </c>
    </row>
    <row r="579" customFormat="false" ht="14.25" hidden="false" customHeight="false" outlineLevel="0" collapsed="false">
      <c r="A579" s="9" t="n">
        <v>574</v>
      </c>
      <c r="B579" s="10" t="s">
        <v>17</v>
      </c>
      <c r="C579" s="10" t="s">
        <v>18</v>
      </c>
      <c r="D579" s="10" t="s">
        <v>351</v>
      </c>
      <c r="E579" s="9" t="s">
        <v>1746</v>
      </c>
      <c r="F579" s="10" t="s">
        <v>21</v>
      </c>
      <c r="G579" s="9" t="s">
        <v>1747</v>
      </c>
      <c r="H579" s="9" t="n">
        <v>3</v>
      </c>
      <c r="I579" s="9" t="n">
        <v>15.7</v>
      </c>
      <c r="J579" s="9" t="n">
        <f aca="false">I579*H579</f>
        <v>47.1</v>
      </c>
      <c r="R579" s="0" t="n">
        <f aca="false">I579*H579</f>
        <v>47.1</v>
      </c>
    </row>
    <row r="580" customFormat="false" ht="14.25" hidden="false" customHeight="false" outlineLevel="0" collapsed="false">
      <c r="A580" s="9" t="n">
        <v>575</v>
      </c>
      <c r="B580" s="10" t="s">
        <v>17</v>
      </c>
      <c r="C580" s="10" t="s">
        <v>18</v>
      </c>
      <c r="D580" s="10" t="s">
        <v>1748</v>
      </c>
      <c r="E580" s="9" t="s">
        <v>1749</v>
      </c>
      <c r="F580" s="10" t="s">
        <v>21</v>
      </c>
      <c r="G580" s="9" t="s">
        <v>1750</v>
      </c>
      <c r="H580" s="9" t="n">
        <v>3</v>
      </c>
      <c r="I580" s="9" t="n">
        <v>14.52</v>
      </c>
      <c r="J580" s="9" t="n">
        <f aca="false">I580*H580</f>
        <v>43.56</v>
      </c>
      <c r="R580" s="0" t="n">
        <f aca="false">I580*H580</f>
        <v>43.56</v>
      </c>
    </row>
    <row r="581" customFormat="false" ht="14.25" hidden="false" customHeight="false" outlineLevel="0" collapsed="false">
      <c r="A581" s="9" t="n">
        <v>576</v>
      </c>
      <c r="B581" s="10" t="s">
        <v>17</v>
      </c>
      <c r="C581" s="10" t="s">
        <v>18</v>
      </c>
      <c r="D581" s="10" t="s">
        <v>1751</v>
      </c>
      <c r="E581" s="9" t="s">
        <v>1752</v>
      </c>
      <c r="F581" s="10" t="s">
        <v>21</v>
      </c>
      <c r="G581" s="9" t="s">
        <v>1753</v>
      </c>
      <c r="H581" s="9" t="n">
        <v>3</v>
      </c>
      <c r="I581" s="9" t="n">
        <v>24.05</v>
      </c>
      <c r="J581" s="9" t="n">
        <f aca="false">I581*H581</f>
        <v>72.15</v>
      </c>
      <c r="R581" s="0" t="n">
        <f aca="false">I581*H581</f>
        <v>72.15</v>
      </c>
    </row>
    <row r="582" customFormat="false" ht="14.25" hidden="false" customHeight="false" outlineLevel="0" collapsed="false">
      <c r="A582" s="9" t="n">
        <v>577</v>
      </c>
      <c r="B582" s="10" t="s">
        <v>17</v>
      </c>
      <c r="C582" s="10" t="s">
        <v>18</v>
      </c>
      <c r="D582" s="10" t="s">
        <v>1754</v>
      </c>
      <c r="E582" s="9" t="s">
        <v>1755</v>
      </c>
      <c r="F582" s="10" t="s">
        <v>438</v>
      </c>
      <c r="G582" s="9" t="s">
        <v>1756</v>
      </c>
      <c r="H582" s="9" t="n">
        <v>3</v>
      </c>
      <c r="I582" s="9" t="n">
        <v>47.64</v>
      </c>
      <c r="J582" s="9" t="n">
        <f aca="false">I582*H582</f>
        <v>142.92</v>
      </c>
      <c r="R582" s="0" t="n">
        <f aca="false">I582*H582</f>
        <v>142.92</v>
      </c>
    </row>
    <row r="583" customFormat="false" ht="14.25" hidden="false" customHeight="false" outlineLevel="0" collapsed="false">
      <c r="A583" s="9" t="n">
        <v>578</v>
      </c>
      <c r="B583" s="10" t="s">
        <v>17</v>
      </c>
      <c r="C583" s="10" t="s">
        <v>18</v>
      </c>
      <c r="D583" s="10" t="s">
        <v>1757</v>
      </c>
      <c r="E583" s="9" t="s">
        <v>1758</v>
      </c>
      <c r="F583" s="10" t="s">
        <v>21</v>
      </c>
      <c r="G583" s="9" t="s">
        <v>1759</v>
      </c>
      <c r="H583" s="9" t="n">
        <v>3</v>
      </c>
      <c r="I583" s="9" t="n">
        <v>28.4</v>
      </c>
      <c r="J583" s="9" t="n">
        <f aca="false">I583*H583</f>
        <v>85.2</v>
      </c>
      <c r="R583" s="0" t="n">
        <f aca="false">I583*H583</f>
        <v>85.2</v>
      </c>
    </row>
    <row r="584" customFormat="false" ht="14.25" hidden="false" customHeight="false" outlineLevel="0" collapsed="false">
      <c r="A584" s="9" t="n">
        <v>579</v>
      </c>
      <c r="B584" s="10" t="s">
        <v>17</v>
      </c>
      <c r="C584" s="10" t="s">
        <v>18</v>
      </c>
      <c r="D584" s="10" t="s">
        <v>1760</v>
      </c>
      <c r="E584" s="9" t="s">
        <v>1761</v>
      </c>
      <c r="F584" s="10" t="s">
        <v>21</v>
      </c>
      <c r="G584" s="9" t="s">
        <v>1762</v>
      </c>
      <c r="H584" s="9" t="n">
        <v>3</v>
      </c>
      <c r="I584" s="9" t="n">
        <v>12.55</v>
      </c>
      <c r="J584" s="9" t="n">
        <f aca="false">I584*H584</f>
        <v>37.65</v>
      </c>
      <c r="R584" s="0" t="n">
        <f aca="false">I584*H584</f>
        <v>37.65</v>
      </c>
    </row>
    <row r="585" customFormat="false" ht="14.25" hidden="false" customHeight="false" outlineLevel="0" collapsed="false">
      <c r="A585" s="9" t="n">
        <v>580</v>
      </c>
      <c r="B585" s="10" t="s">
        <v>17</v>
      </c>
      <c r="C585" s="10" t="s">
        <v>18</v>
      </c>
      <c r="D585" s="10" t="s">
        <v>1763</v>
      </c>
      <c r="E585" s="9" t="s">
        <v>1764</v>
      </c>
      <c r="F585" s="10" t="s">
        <v>51</v>
      </c>
      <c r="G585" s="9" t="s">
        <v>1765</v>
      </c>
      <c r="H585" s="9" t="n">
        <v>3</v>
      </c>
      <c r="I585" s="9" t="n">
        <v>11.25</v>
      </c>
      <c r="J585" s="9" t="n">
        <f aca="false">I585*H585</f>
        <v>33.75</v>
      </c>
      <c r="R585" s="0" t="n">
        <f aca="false">I585*H585</f>
        <v>33.75</v>
      </c>
    </row>
    <row r="586" customFormat="false" ht="14.25" hidden="false" customHeight="false" outlineLevel="0" collapsed="false">
      <c r="A586" s="9" t="n">
        <v>581</v>
      </c>
      <c r="B586" s="10" t="s">
        <v>17</v>
      </c>
      <c r="C586" s="10" t="s">
        <v>18</v>
      </c>
      <c r="D586" s="10" t="s">
        <v>1766</v>
      </c>
      <c r="E586" s="9" t="s">
        <v>1767</v>
      </c>
      <c r="F586" s="10" t="s">
        <v>21</v>
      </c>
      <c r="G586" s="9" t="s">
        <v>1768</v>
      </c>
      <c r="H586" s="9" t="n">
        <v>3</v>
      </c>
      <c r="I586" s="9" t="n">
        <v>26.5</v>
      </c>
      <c r="J586" s="9" t="n">
        <f aca="false">I586*H586</f>
        <v>79.5</v>
      </c>
      <c r="R586" s="0" t="n">
        <f aca="false">I586*H586</f>
        <v>79.5</v>
      </c>
    </row>
    <row r="587" customFormat="false" ht="14.25" hidden="false" customHeight="false" outlineLevel="0" collapsed="false">
      <c r="A587" s="9" t="n">
        <v>582</v>
      </c>
      <c r="B587" s="10" t="s">
        <v>17</v>
      </c>
      <c r="C587" s="10" t="s">
        <v>18</v>
      </c>
      <c r="D587" s="10" t="s">
        <v>1769</v>
      </c>
      <c r="E587" s="9" t="s">
        <v>1770</v>
      </c>
      <c r="F587" s="10" t="s">
        <v>21</v>
      </c>
      <c r="G587" s="9" t="s">
        <v>1771</v>
      </c>
      <c r="H587" s="9" t="n">
        <v>3</v>
      </c>
      <c r="I587" s="9" t="n">
        <v>26.3</v>
      </c>
      <c r="J587" s="9" t="n">
        <f aca="false">I587*H587</f>
        <v>78.9</v>
      </c>
      <c r="R587" s="0" t="n">
        <f aca="false">I587*H587</f>
        <v>78.9</v>
      </c>
    </row>
    <row r="588" customFormat="false" ht="14.25" hidden="false" customHeight="false" outlineLevel="0" collapsed="false">
      <c r="A588" s="9" t="n">
        <v>583</v>
      </c>
      <c r="B588" s="10" t="s">
        <v>17</v>
      </c>
      <c r="C588" s="10" t="s">
        <v>18</v>
      </c>
      <c r="D588" s="10" t="s">
        <v>1772</v>
      </c>
      <c r="E588" s="9" t="s">
        <v>1773</v>
      </c>
      <c r="F588" s="10" t="s">
        <v>21</v>
      </c>
      <c r="G588" s="9" t="s">
        <v>1774</v>
      </c>
      <c r="H588" s="9" t="n">
        <v>3</v>
      </c>
      <c r="I588" s="9" t="n">
        <v>23.12</v>
      </c>
      <c r="J588" s="9" t="n">
        <f aca="false">I588*H588</f>
        <v>69.36</v>
      </c>
      <c r="R588" s="0" t="n">
        <f aca="false">I588*H588</f>
        <v>69.36</v>
      </c>
    </row>
    <row r="589" customFormat="false" ht="14.25" hidden="false" customHeight="false" outlineLevel="0" collapsed="false">
      <c r="A589" s="9" t="n">
        <v>584</v>
      </c>
      <c r="B589" s="10" t="s">
        <v>17</v>
      </c>
      <c r="C589" s="10" t="s">
        <v>18</v>
      </c>
      <c r="D589" s="10" t="s">
        <v>1775</v>
      </c>
      <c r="E589" s="9" t="s">
        <v>1776</v>
      </c>
      <c r="F589" s="10" t="s">
        <v>21</v>
      </c>
      <c r="G589" s="9" t="s">
        <v>1777</v>
      </c>
      <c r="H589" s="9" t="n">
        <v>3</v>
      </c>
      <c r="I589" s="9" t="n">
        <v>15.7</v>
      </c>
      <c r="J589" s="9" t="n">
        <f aca="false">I589*H589</f>
        <v>47.1</v>
      </c>
      <c r="R589" s="0" t="n">
        <f aca="false">I589*H589</f>
        <v>47.1</v>
      </c>
    </row>
    <row r="590" customFormat="false" ht="14.25" hidden="false" customHeight="false" outlineLevel="0" collapsed="false">
      <c r="A590" s="9" t="n">
        <v>585</v>
      </c>
      <c r="B590" s="10" t="s">
        <v>17</v>
      </c>
      <c r="C590" s="10" t="s">
        <v>18</v>
      </c>
      <c r="D590" s="10" t="s">
        <v>1778</v>
      </c>
      <c r="E590" s="9" t="s">
        <v>1779</v>
      </c>
      <c r="F590" s="10" t="s">
        <v>21</v>
      </c>
      <c r="G590" s="9" t="s">
        <v>1780</v>
      </c>
      <c r="H590" s="9" t="n">
        <v>3</v>
      </c>
      <c r="I590" s="9" t="n">
        <v>28.4</v>
      </c>
      <c r="J590" s="9" t="n">
        <f aca="false">I590*H590</f>
        <v>85.2</v>
      </c>
      <c r="R590" s="0" t="n">
        <f aca="false">I590*H590</f>
        <v>85.2</v>
      </c>
    </row>
    <row r="591" customFormat="false" ht="14.25" hidden="false" customHeight="false" outlineLevel="0" collapsed="false">
      <c r="A591" s="9" t="n">
        <v>586</v>
      </c>
      <c r="B591" s="10" t="s">
        <v>17</v>
      </c>
      <c r="C591" s="10" t="s">
        <v>18</v>
      </c>
      <c r="D591" s="10" t="s">
        <v>1781</v>
      </c>
      <c r="E591" s="9" t="s">
        <v>1782</v>
      </c>
      <c r="F591" s="10" t="s">
        <v>21</v>
      </c>
      <c r="G591" s="9" t="s">
        <v>1783</v>
      </c>
      <c r="H591" s="9" t="n">
        <v>3</v>
      </c>
      <c r="I591" s="9" t="n">
        <v>26</v>
      </c>
      <c r="J591" s="9" t="n">
        <f aca="false">I591*H591</f>
        <v>78</v>
      </c>
      <c r="R591" s="0" t="n">
        <f aca="false">I591*H591</f>
        <v>78</v>
      </c>
    </row>
    <row r="592" customFormat="false" ht="14.25" hidden="false" customHeight="false" outlineLevel="0" collapsed="false">
      <c r="A592" s="9" t="n">
        <v>587</v>
      </c>
      <c r="B592" s="10" t="s">
        <v>17</v>
      </c>
      <c r="C592" s="10" t="s">
        <v>18</v>
      </c>
      <c r="D592" s="10" t="s">
        <v>1784</v>
      </c>
      <c r="E592" s="9" t="s">
        <v>1785</v>
      </c>
      <c r="F592" s="10" t="s">
        <v>35</v>
      </c>
      <c r="G592" s="9" t="s">
        <v>1786</v>
      </c>
      <c r="H592" s="9" t="n">
        <v>3</v>
      </c>
      <c r="I592" s="9" t="n">
        <v>19.9</v>
      </c>
      <c r="J592" s="9" t="n">
        <f aca="false">I592*H592</f>
        <v>59.7</v>
      </c>
      <c r="K592" s="0" t="n">
        <v>38</v>
      </c>
      <c r="L592" s="0" t="n">
        <v>4.3</v>
      </c>
      <c r="N592" s="0" t="n">
        <f aca="false">L592+M592</f>
        <v>4.3</v>
      </c>
      <c r="O592" s="0" t="n">
        <f aca="false">I592-N592</f>
        <v>15.6</v>
      </c>
      <c r="P592" s="0" t="n">
        <v>19.9</v>
      </c>
      <c r="R592" s="0" t="n">
        <f aca="false">I592*H592</f>
        <v>59.7</v>
      </c>
    </row>
    <row r="593" customFormat="false" ht="14.25" hidden="false" customHeight="false" outlineLevel="0" collapsed="false">
      <c r="A593" s="9" t="n">
        <v>588</v>
      </c>
      <c r="B593" s="10" t="s">
        <v>17</v>
      </c>
      <c r="C593" s="10" t="s">
        <v>18</v>
      </c>
      <c r="D593" s="10" t="s">
        <v>1787</v>
      </c>
      <c r="E593" s="9" t="s">
        <v>1788</v>
      </c>
      <c r="F593" s="10" t="s">
        <v>31</v>
      </c>
      <c r="G593" s="9" t="s">
        <v>1789</v>
      </c>
      <c r="H593" s="9" t="n">
        <v>3</v>
      </c>
      <c r="I593" s="9" t="n">
        <v>35.19</v>
      </c>
      <c r="J593" s="9" t="n">
        <f aca="false">I593*H593</f>
        <v>105.57</v>
      </c>
      <c r="R593" s="0" t="n">
        <f aca="false">I593*H593</f>
        <v>105.57</v>
      </c>
    </row>
    <row r="594" customFormat="false" ht="14.25" hidden="false" customHeight="false" outlineLevel="0" collapsed="false">
      <c r="A594" s="9" t="n">
        <v>589</v>
      </c>
      <c r="B594" s="10" t="s">
        <v>17</v>
      </c>
      <c r="C594" s="10" t="s">
        <v>18</v>
      </c>
      <c r="D594" s="10" t="s">
        <v>1400</v>
      </c>
      <c r="E594" s="9" t="s">
        <v>1790</v>
      </c>
      <c r="F594" s="10" t="s">
        <v>21</v>
      </c>
      <c r="G594" s="9" t="s">
        <v>1791</v>
      </c>
      <c r="H594" s="9" t="n">
        <v>3</v>
      </c>
      <c r="I594" s="9" t="n">
        <v>18.16</v>
      </c>
      <c r="J594" s="9" t="n">
        <f aca="false">I594*H594</f>
        <v>54.48</v>
      </c>
      <c r="R594" s="0" t="n">
        <f aca="false">I594*H594</f>
        <v>54.48</v>
      </c>
    </row>
    <row r="595" customFormat="false" ht="14.25" hidden="false" customHeight="false" outlineLevel="0" collapsed="false">
      <c r="A595" s="9" t="n">
        <v>590</v>
      </c>
      <c r="B595" s="10" t="s">
        <v>17</v>
      </c>
      <c r="C595" s="10" t="s">
        <v>18</v>
      </c>
      <c r="D595" s="10" t="s">
        <v>1792</v>
      </c>
      <c r="E595" s="9" t="s">
        <v>1793</v>
      </c>
      <c r="F595" s="10" t="s">
        <v>21</v>
      </c>
      <c r="G595" s="9" t="s">
        <v>1794</v>
      </c>
      <c r="H595" s="9" t="n">
        <v>3</v>
      </c>
      <c r="I595" s="9" t="n">
        <v>15.92</v>
      </c>
      <c r="J595" s="9" t="n">
        <f aca="false">I595*H595</f>
        <v>47.76</v>
      </c>
      <c r="R595" s="0" t="n">
        <f aca="false">I595*H595</f>
        <v>47.76</v>
      </c>
    </row>
    <row r="596" customFormat="false" ht="14.25" hidden="false" customHeight="false" outlineLevel="0" collapsed="false">
      <c r="A596" s="9" t="n">
        <v>591</v>
      </c>
      <c r="B596" s="10" t="s">
        <v>17</v>
      </c>
      <c r="C596" s="10" t="s">
        <v>18</v>
      </c>
      <c r="D596" s="10" t="s">
        <v>1795</v>
      </c>
      <c r="E596" s="9" t="s">
        <v>1796</v>
      </c>
      <c r="F596" s="10" t="s">
        <v>21</v>
      </c>
      <c r="G596" s="9" t="s">
        <v>1797</v>
      </c>
      <c r="H596" s="9" t="n">
        <v>3</v>
      </c>
      <c r="I596" s="9" t="n">
        <v>8.67</v>
      </c>
      <c r="J596" s="9" t="n">
        <f aca="false">I596*H596</f>
        <v>26.01</v>
      </c>
      <c r="R596" s="0" t="n">
        <f aca="false">I596*H596</f>
        <v>26.01</v>
      </c>
    </row>
    <row r="597" customFormat="false" ht="14.25" hidden="false" customHeight="false" outlineLevel="0" collapsed="false">
      <c r="A597" s="9" t="n">
        <v>592</v>
      </c>
      <c r="B597" s="10" t="s">
        <v>17</v>
      </c>
      <c r="C597" s="10" t="s">
        <v>18</v>
      </c>
      <c r="D597" s="10" t="s">
        <v>1798</v>
      </c>
      <c r="E597" s="9" t="s">
        <v>1799</v>
      </c>
      <c r="F597" s="10" t="s">
        <v>21</v>
      </c>
      <c r="G597" s="9" t="s">
        <v>1800</v>
      </c>
      <c r="H597" s="9" t="n">
        <v>3</v>
      </c>
      <c r="I597" s="9" t="n">
        <v>41</v>
      </c>
      <c r="J597" s="9" t="n">
        <f aca="false">I597*H597</f>
        <v>123</v>
      </c>
      <c r="R597" s="0" t="n">
        <f aca="false">I597*H597</f>
        <v>123</v>
      </c>
    </row>
    <row r="598" customFormat="false" ht="14.25" hidden="false" customHeight="false" outlineLevel="0" collapsed="false">
      <c r="A598" s="9" t="n">
        <v>593</v>
      </c>
      <c r="B598" s="10" t="s">
        <v>17</v>
      </c>
      <c r="C598" s="10" t="s">
        <v>18</v>
      </c>
      <c r="D598" s="10" t="s">
        <v>1801</v>
      </c>
      <c r="E598" s="9" t="s">
        <v>1802</v>
      </c>
      <c r="F598" s="10" t="s">
        <v>21</v>
      </c>
      <c r="G598" s="9" t="s">
        <v>1803</v>
      </c>
      <c r="H598" s="9" t="n">
        <v>3</v>
      </c>
      <c r="I598" s="9" t="n">
        <v>17.4</v>
      </c>
      <c r="J598" s="9" t="n">
        <f aca="false">I598*H598</f>
        <v>52.2</v>
      </c>
      <c r="R598" s="0" t="n">
        <f aca="false">I598*H598</f>
        <v>52.2</v>
      </c>
    </row>
    <row r="599" customFormat="false" ht="14.25" hidden="false" customHeight="false" outlineLevel="0" collapsed="false">
      <c r="A599" s="9" t="n">
        <v>594</v>
      </c>
      <c r="B599" s="10" t="s">
        <v>17</v>
      </c>
      <c r="C599" s="10" t="s">
        <v>18</v>
      </c>
      <c r="D599" s="10" t="s">
        <v>1804</v>
      </c>
      <c r="E599" s="9" t="s">
        <v>1805</v>
      </c>
      <c r="F599" s="10" t="s">
        <v>438</v>
      </c>
      <c r="G599" s="9" t="s">
        <v>1806</v>
      </c>
      <c r="H599" s="9" t="n">
        <v>3</v>
      </c>
      <c r="I599" s="9" t="n">
        <v>14.4</v>
      </c>
      <c r="J599" s="9" t="n">
        <f aca="false">I599*H599</f>
        <v>43.2</v>
      </c>
      <c r="R599" s="0" t="n">
        <f aca="false">I599*H599</f>
        <v>43.2</v>
      </c>
    </row>
    <row r="600" customFormat="false" ht="14.25" hidden="false" customHeight="false" outlineLevel="0" collapsed="false">
      <c r="A600" s="9" t="n">
        <v>595</v>
      </c>
      <c r="B600" s="10" t="s">
        <v>17</v>
      </c>
      <c r="C600" s="10" t="s">
        <v>18</v>
      </c>
      <c r="D600" s="10" t="s">
        <v>1807</v>
      </c>
      <c r="E600" s="9" t="s">
        <v>1808</v>
      </c>
      <c r="F600" s="10" t="s">
        <v>21</v>
      </c>
      <c r="G600" s="9" t="s">
        <v>1809</v>
      </c>
      <c r="H600" s="9" t="n">
        <v>3</v>
      </c>
      <c r="I600" s="9" t="n">
        <v>31.3</v>
      </c>
      <c r="J600" s="9" t="n">
        <f aca="false">I600*H600</f>
        <v>93.9</v>
      </c>
      <c r="R600" s="0" t="n">
        <f aca="false">I600*H600</f>
        <v>93.9</v>
      </c>
    </row>
    <row r="601" customFormat="false" ht="14.25" hidden="false" customHeight="false" outlineLevel="0" collapsed="false">
      <c r="A601" s="9" t="n">
        <v>596</v>
      </c>
      <c r="B601" s="10" t="s">
        <v>17</v>
      </c>
      <c r="C601" s="10" t="s">
        <v>18</v>
      </c>
      <c r="D601" s="10" t="s">
        <v>1810</v>
      </c>
      <c r="E601" s="9" t="s">
        <v>1811</v>
      </c>
      <c r="F601" s="10" t="s">
        <v>31</v>
      </c>
      <c r="G601" s="9" t="s">
        <v>1812</v>
      </c>
      <c r="H601" s="9" t="n">
        <v>3</v>
      </c>
      <c r="I601" s="9" t="n">
        <v>39.2</v>
      </c>
      <c r="J601" s="9" t="n">
        <f aca="false">I601*H601</f>
        <v>117.6</v>
      </c>
      <c r="R601" s="0" t="n">
        <f aca="false">I601*H601</f>
        <v>117.6</v>
      </c>
    </row>
    <row r="602" customFormat="false" ht="14.25" hidden="false" customHeight="false" outlineLevel="0" collapsed="false">
      <c r="A602" s="9" t="n">
        <v>597</v>
      </c>
      <c r="B602" s="10" t="s">
        <v>17</v>
      </c>
      <c r="C602" s="10" t="s">
        <v>18</v>
      </c>
      <c r="D602" s="10" t="s">
        <v>1417</v>
      </c>
      <c r="E602" s="9" t="s">
        <v>1813</v>
      </c>
      <c r="F602" s="10" t="s">
        <v>35</v>
      </c>
      <c r="G602" s="9" t="s">
        <v>1814</v>
      </c>
      <c r="H602" s="9" t="n">
        <v>3</v>
      </c>
      <c r="I602" s="9" t="n">
        <v>43.2</v>
      </c>
      <c r="J602" s="9" t="n">
        <f aca="false">I602*H602</f>
        <v>129.6</v>
      </c>
      <c r="R602" s="0" t="n">
        <f aca="false">I602*H602</f>
        <v>129.6</v>
      </c>
    </row>
    <row r="603" customFormat="false" ht="14.25" hidden="false" customHeight="false" outlineLevel="0" collapsed="false">
      <c r="A603" s="9" t="n">
        <v>598</v>
      </c>
      <c r="B603" s="10" t="s">
        <v>17</v>
      </c>
      <c r="C603" s="10" t="s">
        <v>18</v>
      </c>
      <c r="D603" s="10" t="s">
        <v>1815</v>
      </c>
      <c r="E603" s="9" t="s">
        <v>1816</v>
      </c>
      <c r="F603" s="10" t="s">
        <v>21</v>
      </c>
      <c r="G603" s="9" t="s">
        <v>1817</v>
      </c>
      <c r="H603" s="9" t="n">
        <v>3</v>
      </c>
      <c r="I603" s="9" t="n">
        <v>19.7</v>
      </c>
      <c r="J603" s="9" t="n">
        <f aca="false">I603*H603</f>
        <v>59.1</v>
      </c>
      <c r="R603" s="0" t="n">
        <f aca="false">I603*H603</f>
        <v>59.1</v>
      </c>
    </row>
    <row r="604" customFormat="false" ht="14.25" hidden="false" customHeight="false" outlineLevel="0" collapsed="false">
      <c r="A604" s="9" t="n">
        <v>599</v>
      </c>
      <c r="B604" s="10" t="s">
        <v>17</v>
      </c>
      <c r="C604" s="10" t="s">
        <v>18</v>
      </c>
      <c r="D604" s="10" t="s">
        <v>1818</v>
      </c>
      <c r="E604" s="9" t="s">
        <v>1819</v>
      </c>
      <c r="F604" s="10" t="s">
        <v>21</v>
      </c>
      <c r="G604" s="9" t="s">
        <v>1820</v>
      </c>
      <c r="H604" s="9" t="n">
        <v>3</v>
      </c>
      <c r="I604" s="9" t="n">
        <v>28.3</v>
      </c>
      <c r="J604" s="9" t="n">
        <f aca="false">I604*H604</f>
        <v>84.9</v>
      </c>
      <c r="R604" s="0" t="n">
        <f aca="false">I604*H604</f>
        <v>84.9</v>
      </c>
    </row>
    <row r="605" customFormat="false" ht="14.25" hidden="false" customHeight="false" outlineLevel="0" collapsed="false">
      <c r="A605" s="9" t="n">
        <v>600</v>
      </c>
      <c r="B605" s="10" t="s">
        <v>17</v>
      </c>
      <c r="C605" s="10" t="s">
        <v>18</v>
      </c>
      <c r="D605" s="10" t="s">
        <v>1821</v>
      </c>
      <c r="E605" s="9" t="s">
        <v>1822</v>
      </c>
      <c r="F605" s="10" t="s">
        <v>21</v>
      </c>
      <c r="G605" s="9" t="s">
        <v>1823</v>
      </c>
      <c r="H605" s="9" t="n">
        <v>3</v>
      </c>
      <c r="I605" s="9" t="n">
        <v>17.47</v>
      </c>
      <c r="J605" s="9" t="n">
        <f aca="false">I605*H605</f>
        <v>52.41</v>
      </c>
      <c r="R605" s="0" t="n">
        <f aca="false">I605*H605</f>
        <v>52.41</v>
      </c>
    </row>
    <row r="606" customFormat="false" ht="14.25" hidden="false" customHeight="false" outlineLevel="0" collapsed="false">
      <c r="A606" s="9" t="n">
        <v>601</v>
      </c>
      <c r="B606" s="10" t="s">
        <v>17</v>
      </c>
      <c r="C606" s="10" t="s">
        <v>18</v>
      </c>
      <c r="D606" s="10" t="s">
        <v>1824</v>
      </c>
      <c r="E606" s="9" t="s">
        <v>1825</v>
      </c>
      <c r="F606" s="10" t="s">
        <v>21</v>
      </c>
      <c r="G606" s="9" t="s">
        <v>1826</v>
      </c>
      <c r="H606" s="9" t="n">
        <v>3</v>
      </c>
      <c r="I606" s="9" t="n">
        <v>14.9</v>
      </c>
      <c r="J606" s="9" t="n">
        <f aca="false">I606*H606</f>
        <v>44.7</v>
      </c>
      <c r="K606" s="0" t="n">
        <v>39</v>
      </c>
      <c r="L606" s="0" t="n">
        <v>1</v>
      </c>
      <c r="N606" s="0" t="n">
        <f aca="false">L606+M606</f>
        <v>1</v>
      </c>
      <c r="O606" s="0" t="n">
        <f aca="false">I606-N606</f>
        <v>13.9</v>
      </c>
      <c r="P606" s="0" t="n">
        <v>14.9</v>
      </c>
      <c r="R606" s="0" t="n">
        <f aca="false">I606*H606</f>
        <v>44.7</v>
      </c>
    </row>
    <row r="607" customFormat="false" ht="14.25" hidden="false" customHeight="false" outlineLevel="0" collapsed="false">
      <c r="A607" s="9" t="n">
        <v>602</v>
      </c>
      <c r="B607" s="10" t="s">
        <v>17</v>
      </c>
      <c r="C607" s="10" t="s">
        <v>18</v>
      </c>
      <c r="D607" s="10" t="s">
        <v>1827</v>
      </c>
      <c r="E607" s="9" t="s">
        <v>1828</v>
      </c>
      <c r="F607" s="10" t="s">
        <v>21</v>
      </c>
      <c r="G607" s="9" t="s">
        <v>1829</v>
      </c>
      <c r="H607" s="9" t="n">
        <v>3</v>
      </c>
      <c r="I607" s="9" t="n">
        <v>14.25</v>
      </c>
      <c r="J607" s="9" t="n">
        <f aca="false">I607*H607</f>
        <v>42.75</v>
      </c>
      <c r="R607" s="0" t="n">
        <f aca="false">I607*H607</f>
        <v>42.75</v>
      </c>
    </row>
    <row r="608" customFormat="false" ht="14.25" hidden="false" customHeight="false" outlineLevel="0" collapsed="false">
      <c r="A608" s="9" t="n">
        <v>603</v>
      </c>
      <c r="B608" s="10" t="s">
        <v>17</v>
      </c>
      <c r="C608" s="10" t="s">
        <v>18</v>
      </c>
      <c r="D608" s="10" t="s">
        <v>1830</v>
      </c>
      <c r="E608" s="9" t="s">
        <v>1831</v>
      </c>
      <c r="F608" s="10" t="s">
        <v>31</v>
      </c>
      <c r="G608" s="9" t="s">
        <v>1832</v>
      </c>
      <c r="H608" s="9" t="n">
        <v>3</v>
      </c>
      <c r="I608" s="9" t="n">
        <v>25.84</v>
      </c>
      <c r="J608" s="9" t="n">
        <f aca="false">I608*H608</f>
        <v>77.52</v>
      </c>
      <c r="R608" s="0" t="n">
        <f aca="false">I608*H608</f>
        <v>77.52</v>
      </c>
    </row>
    <row r="609" customFormat="false" ht="14.25" hidden="false" customHeight="false" outlineLevel="0" collapsed="false">
      <c r="A609" s="9" t="n">
        <v>604</v>
      </c>
      <c r="B609" s="10" t="s">
        <v>17</v>
      </c>
      <c r="C609" s="10" t="s">
        <v>18</v>
      </c>
      <c r="D609" s="10" t="s">
        <v>1833</v>
      </c>
      <c r="E609" s="9" t="s">
        <v>1834</v>
      </c>
      <c r="F609" s="10" t="s">
        <v>59</v>
      </c>
      <c r="G609" s="9" t="s">
        <v>1835</v>
      </c>
      <c r="H609" s="9" t="n">
        <v>3</v>
      </c>
      <c r="I609" s="9" t="n">
        <v>51.3</v>
      </c>
      <c r="J609" s="9" t="n">
        <f aca="false">I609*H609</f>
        <v>153.9</v>
      </c>
      <c r="R609" s="0" t="n">
        <f aca="false">I609*H609</f>
        <v>153.9</v>
      </c>
    </row>
    <row r="610" customFormat="false" ht="14.25" hidden="false" customHeight="false" outlineLevel="0" collapsed="false">
      <c r="A610" s="9" t="n">
        <v>605</v>
      </c>
      <c r="B610" s="10" t="s">
        <v>17</v>
      </c>
      <c r="C610" s="10" t="s">
        <v>18</v>
      </c>
      <c r="D610" s="10" t="s">
        <v>1836</v>
      </c>
      <c r="E610" s="9" t="s">
        <v>1837</v>
      </c>
      <c r="F610" s="10" t="s">
        <v>21</v>
      </c>
      <c r="G610" s="9" t="s">
        <v>1838</v>
      </c>
      <c r="H610" s="9" t="n">
        <v>3</v>
      </c>
      <c r="I610" s="9" t="n">
        <v>16.9</v>
      </c>
      <c r="J610" s="9" t="n">
        <f aca="false">I610*H610</f>
        <v>50.7</v>
      </c>
      <c r="R610" s="0" t="n">
        <f aca="false">I610*H610</f>
        <v>50.7</v>
      </c>
    </row>
    <row r="611" customFormat="false" ht="14.25" hidden="false" customHeight="false" outlineLevel="0" collapsed="false">
      <c r="A611" s="9" t="n">
        <v>606</v>
      </c>
      <c r="B611" s="10" t="s">
        <v>17</v>
      </c>
      <c r="C611" s="10" t="s">
        <v>18</v>
      </c>
      <c r="D611" s="10" t="s">
        <v>1839</v>
      </c>
      <c r="E611" s="9" t="s">
        <v>1840</v>
      </c>
      <c r="F611" s="10" t="s">
        <v>829</v>
      </c>
      <c r="G611" s="9" t="s">
        <v>1841</v>
      </c>
      <c r="H611" s="9" t="n">
        <v>3</v>
      </c>
      <c r="I611" s="9" t="n">
        <v>23.5</v>
      </c>
      <c r="J611" s="9" t="n">
        <f aca="false">I611*H611</f>
        <v>70.5</v>
      </c>
      <c r="R611" s="0" t="n">
        <f aca="false">I611*H611</f>
        <v>70.5</v>
      </c>
    </row>
    <row r="612" customFormat="false" ht="14.25" hidden="false" customHeight="false" outlineLevel="0" collapsed="false">
      <c r="A612" s="9" t="n">
        <v>607</v>
      </c>
      <c r="B612" s="10" t="s">
        <v>17</v>
      </c>
      <c r="C612" s="10" t="s">
        <v>18</v>
      </c>
      <c r="D612" s="10" t="s">
        <v>1842</v>
      </c>
      <c r="E612" s="9" t="s">
        <v>1843</v>
      </c>
      <c r="F612" s="10" t="s">
        <v>21</v>
      </c>
      <c r="G612" s="9" t="s">
        <v>1844</v>
      </c>
      <c r="H612" s="9" t="n">
        <v>3</v>
      </c>
      <c r="I612" s="9" t="n">
        <v>20.2</v>
      </c>
      <c r="J612" s="9" t="n">
        <f aca="false">I612*H612</f>
        <v>60.6</v>
      </c>
      <c r="K612" s="0" t="n">
        <v>39</v>
      </c>
      <c r="L612" s="0" t="n">
        <v>1</v>
      </c>
      <c r="N612" s="0" t="n">
        <f aca="false">L612+M612</f>
        <v>1</v>
      </c>
      <c r="O612" s="0" t="n">
        <f aca="false">I612-N612</f>
        <v>19.2</v>
      </c>
      <c r="P612" s="0" t="n">
        <v>20.2</v>
      </c>
      <c r="R612" s="0" t="n">
        <f aca="false">I612*H612</f>
        <v>60.6</v>
      </c>
    </row>
    <row r="613" customFormat="false" ht="14.25" hidden="false" customHeight="false" outlineLevel="0" collapsed="false">
      <c r="A613" s="9" t="n">
        <v>608</v>
      </c>
      <c r="B613" s="10" t="s">
        <v>17</v>
      </c>
      <c r="C613" s="10" t="s">
        <v>18</v>
      </c>
      <c r="D613" s="10" t="s">
        <v>1845</v>
      </c>
      <c r="E613" s="9" t="s">
        <v>1846</v>
      </c>
      <c r="F613" s="10" t="s">
        <v>829</v>
      </c>
      <c r="G613" s="9" t="s">
        <v>1847</v>
      </c>
      <c r="H613" s="9" t="n">
        <v>3</v>
      </c>
      <c r="I613" s="9" t="n">
        <v>15.7</v>
      </c>
      <c r="J613" s="9" t="n">
        <f aca="false">I613*H613</f>
        <v>47.1</v>
      </c>
      <c r="R613" s="0" t="n">
        <f aca="false">I613*H613</f>
        <v>47.1</v>
      </c>
    </row>
    <row r="614" customFormat="false" ht="14.25" hidden="false" customHeight="false" outlineLevel="0" collapsed="false">
      <c r="A614" s="9" t="n">
        <v>609</v>
      </c>
      <c r="B614" s="10" t="s">
        <v>17</v>
      </c>
      <c r="C614" s="10" t="s">
        <v>18</v>
      </c>
      <c r="D614" s="10" t="s">
        <v>1848</v>
      </c>
      <c r="E614" s="9" t="s">
        <v>1849</v>
      </c>
      <c r="F614" s="10" t="s">
        <v>1020</v>
      </c>
      <c r="G614" s="9" t="s">
        <v>1850</v>
      </c>
      <c r="H614" s="9" t="n">
        <v>3</v>
      </c>
      <c r="I614" s="9" t="n">
        <v>20.9</v>
      </c>
      <c r="J614" s="9" t="n">
        <f aca="false">I614*H614</f>
        <v>62.7</v>
      </c>
      <c r="R614" s="0" t="n">
        <f aca="false">I614*H614</f>
        <v>62.7</v>
      </c>
    </row>
    <row r="615" customFormat="false" ht="14.25" hidden="false" customHeight="false" outlineLevel="0" collapsed="false">
      <c r="A615" s="9" t="n">
        <v>610</v>
      </c>
      <c r="B615" s="10" t="s">
        <v>17</v>
      </c>
      <c r="C615" s="10" t="s">
        <v>18</v>
      </c>
      <c r="D615" s="10" t="s">
        <v>1851</v>
      </c>
      <c r="E615" s="9" t="s">
        <v>1852</v>
      </c>
      <c r="F615" s="10" t="s">
        <v>21</v>
      </c>
      <c r="G615" s="9" t="s">
        <v>1853</v>
      </c>
      <c r="H615" s="9" t="n">
        <v>3</v>
      </c>
      <c r="I615" s="9" t="n">
        <v>39.7</v>
      </c>
      <c r="J615" s="9" t="n">
        <f aca="false">I615*H615</f>
        <v>119.1</v>
      </c>
      <c r="R615" s="0" t="n">
        <f aca="false">I615*H615</f>
        <v>119.1</v>
      </c>
    </row>
    <row r="616" customFormat="false" ht="14.25" hidden="false" customHeight="false" outlineLevel="0" collapsed="false">
      <c r="A616" s="9" t="n">
        <v>611</v>
      </c>
      <c r="B616" s="10" t="s">
        <v>17</v>
      </c>
      <c r="C616" s="10" t="s">
        <v>18</v>
      </c>
      <c r="D616" s="10" t="s">
        <v>1854</v>
      </c>
      <c r="E616" s="9" t="s">
        <v>1855</v>
      </c>
      <c r="F616" s="10" t="s">
        <v>21</v>
      </c>
      <c r="G616" s="9" t="s">
        <v>1856</v>
      </c>
      <c r="H616" s="9" t="n">
        <v>3</v>
      </c>
      <c r="I616" s="9" t="n">
        <v>23.3</v>
      </c>
      <c r="J616" s="9" t="n">
        <f aca="false">I616*H616</f>
        <v>69.9</v>
      </c>
      <c r="R616" s="0" t="n">
        <f aca="false">I616*H616</f>
        <v>69.9</v>
      </c>
    </row>
    <row r="617" customFormat="false" ht="14.25" hidden="false" customHeight="false" outlineLevel="0" collapsed="false">
      <c r="A617" s="9" t="n">
        <v>612</v>
      </c>
      <c r="B617" s="10" t="s">
        <v>17</v>
      </c>
      <c r="C617" s="10" t="s">
        <v>18</v>
      </c>
      <c r="D617" s="10" t="s">
        <v>1857</v>
      </c>
      <c r="E617" s="9" t="s">
        <v>1858</v>
      </c>
      <c r="F617" s="10" t="s">
        <v>21</v>
      </c>
      <c r="G617" s="9" t="s">
        <v>1859</v>
      </c>
      <c r="H617" s="9" t="n">
        <v>3</v>
      </c>
      <c r="I617" s="9" t="n">
        <v>21.11</v>
      </c>
      <c r="J617" s="9" t="n">
        <f aca="false">I617*H617</f>
        <v>63.33</v>
      </c>
      <c r="R617" s="0" t="n">
        <f aca="false">I617*H617</f>
        <v>63.33</v>
      </c>
    </row>
    <row r="618" customFormat="false" ht="14.25" hidden="false" customHeight="false" outlineLevel="0" collapsed="false">
      <c r="A618" s="9" t="n">
        <v>613</v>
      </c>
      <c r="B618" s="10" t="s">
        <v>17</v>
      </c>
      <c r="C618" s="10" t="s">
        <v>18</v>
      </c>
      <c r="D618" s="10" t="s">
        <v>1860</v>
      </c>
      <c r="E618" s="9" t="s">
        <v>1861</v>
      </c>
      <c r="F618" s="10" t="s">
        <v>21</v>
      </c>
      <c r="G618" s="9" t="s">
        <v>1862</v>
      </c>
      <c r="H618" s="9" t="n">
        <v>3</v>
      </c>
      <c r="I618" s="9" t="n">
        <v>14.25</v>
      </c>
      <c r="J618" s="9" t="n">
        <f aca="false">I618*H618</f>
        <v>42.75</v>
      </c>
      <c r="R618" s="0" t="n">
        <f aca="false">I618*H618</f>
        <v>42.75</v>
      </c>
    </row>
    <row r="619" customFormat="false" ht="14.25" hidden="false" customHeight="false" outlineLevel="0" collapsed="false">
      <c r="A619" s="9" t="n">
        <v>614</v>
      </c>
      <c r="B619" s="10" t="s">
        <v>17</v>
      </c>
      <c r="C619" s="10" t="s">
        <v>18</v>
      </c>
      <c r="D619" s="10" t="s">
        <v>1863</v>
      </c>
      <c r="E619" s="9" t="s">
        <v>1864</v>
      </c>
      <c r="F619" s="10" t="s">
        <v>35</v>
      </c>
      <c r="G619" s="9" t="s">
        <v>1865</v>
      </c>
      <c r="H619" s="9" t="n">
        <v>3</v>
      </c>
      <c r="I619" s="9" t="n">
        <v>22.69</v>
      </c>
      <c r="J619" s="9" t="n">
        <f aca="false">I619*H619</f>
        <v>68.07</v>
      </c>
      <c r="K619" s="0" t="n">
        <v>48</v>
      </c>
      <c r="L619" s="0" t="n">
        <v>1.95</v>
      </c>
      <c r="N619" s="0" t="n">
        <f aca="false">L619+M619</f>
        <v>1.95</v>
      </c>
      <c r="O619" s="0" t="n">
        <f aca="false">I619-N619</f>
        <v>20.74</v>
      </c>
      <c r="P619" s="0" t="n">
        <v>22.69</v>
      </c>
      <c r="R619" s="0" t="n">
        <f aca="false">I619*H619</f>
        <v>68.07</v>
      </c>
    </row>
    <row r="620" customFormat="false" ht="14.25" hidden="false" customHeight="false" outlineLevel="0" collapsed="false">
      <c r="A620" s="9" t="n">
        <v>615</v>
      </c>
      <c r="B620" s="10" t="s">
        <v>17</v>
      </c>
      <c r="C620" s="10" t="s">
        <v>18</v>
      </c>
      <c r="D620" s="10" t="s">
        <v>1866</v>
      </c>
      <c r="E620" s="9" t="s">
        <v>1867</v>
      </c>
      <c r="F620" s="10" t="s">
        <v>21</v>
      </c>
      <c r="G620" s="9" t="s">
        <v>1868</v>
      </c>
      <c r="H620" s="9" t="n">
        <v>3</v>
      </c>
      <c r="I620" s="9" t="n">
        <v>20.71</v>
      </c>
      <c r="J620" s="9" t="n">
        <f aca="false">I620*H620</f>
        <v>62.13</v>
      </c>
      <c r="R620" s="0" t="n">
        <f aca="false">I620*H620</f>
        <v>62.13</v>
      </c>
    </row>
    <row r="621" customFormat="false" ht="14.25" hidden="false" customHeight="false" outlineLevel="0" collapsed="false">
      <c r="A621" s="9" t="n">
        <v>616</v>
      </c>
      <c r="B621" s="10" t="s">
        <v>17</v>
      </c>
      <c r="C621" s="10" t="s">
        <v>18</v>
      </c>
      <c r="D621" s="10" t="s">
        <v>1869</v>
      </c>
      <c r="E621" s="9" t="s">
        <v>1870</v>
      </c>
      <c r="F621" s="10" t="s">
        <v>21</v>
      </c>
      <c r="G621" s="9" t="s">
        <v>1871</v>
      </c>
      <c r="H621" s="9" t="n">
        <v>3</v>
      </c>
      <c r="I621" s="9" t="n">
        <v>35.4</v>
      </c>
      <c r="J621" s="9" t="n">
        <f aca="false">I621*H621</f>
        <v>106.2</v>
      </c>
      <c r="R621" s="0" t="n">
        <f aca="false">I621*H621</f>
        <v>106.2</v>
      </c>
    </row>
    <row r="622" customFormat="false" ht="14.25" hidden="false" customHeight="false" outlineLevel="0" collapsed="false">
      <c r="A622" s="9" t="n">
        <v>617</v>
      </c>
      <c r="B622" s="10" t="s">
        <v>17</v>
      </c>
      <c r="C622" s="10" t="s">
        <v>18</v>
      </c>
      <c r="D622" s="10" t="s">
        <v>1872</v>
      </c>
      <c r="E622" s="9" t="s">
        <v>1873</v>
      </c>
      <c r="F622" s="10" t="s">
        <v>35</v>
      </c>
      <c r="G622" s="9" t="s">
        <v>1874</v>
      </c>
      <c r="H622" s="9" t="n">
        <v>3</v>
      </c>
      <c r="I622" s="9" t="n">
        <v>23.5</v>
      </c>
      <c r="J622" s="9" t="n">
        <f aca="false">I622*H622</f>
        <v>70.5</v>
      </c>
      <c r="R622" s="0" t="n">
        <f aca="false">I622*H622</f>
        <v>70.5</v>
      </c>
    </row>
    <row r="623" customFormat="false" ht="14.25" hidden="false" customHeight="false" outlineLevel="0" collapsed="false">
      <c r="A623" s="9" t="n">
        <v>618</v>
      </c>
      <c r="B623" s="10" t="s">
        <v>17</v>
      </c>
      <c r="C623" s="10" t="s">
        <v>18</v>
      </c>
      <c r="D623" s="10" t="s">
        <v>1875</v>
      </c>
      <c r="E623" s="9" t="s">
        <v>1876</v>
      </c>
      <c r="F623" s="10" t="s">
        <v>21</v>
      </c>
      <c r="G623" s="9" t="s">
        <v>1877</v>
      </c>
      <c r="H623" s="9" t="n">
        <v>3</v>
      </c>
      <c r="I623" s="9" t="n">
        <v>24</v>
      </c>
      <c r="J623" s="9" t="n">
        <f aca="false">I623*H623</f>
        <v>72</v>
      </c>
      <c r="R623" s="0" t="n">
        <f aca="false">I623*H623</f>
        <v>72</v>
      </c>
    </row>
    <row r="624" customFormat="false" ht="14.25" hidden="false" customHeight="false" outlineLevel="0" collapsed="false">
      <c r="A624" s="9" t="n">
        <v>619</v>
      </c>
      <c r="B624" s="10" t="s">
        <v>17</v>
      </c>
      <c r="C624" s="10" t="s">
        <v>18</v>
      </c>
      <c r="D624" s="10" t="s">
        <v>1878</v>
      </c>
      <c r="E624" s="9" t="s">
        <v>1879</v>
      </c>
      <c r="F624" s="10" t="s">
        <v>35</v>
      </c>
      <c r="G624" s="9" t="s">
        <v>1880</v>
      </c>
      <c r="H624" s="9" t="n">
        <v>3</v>
      </c>
      <c r="I624" s="9" t="n">
        <v>18.1</v>
      </c>
      <c r="J624" s="9" t="n">
        <f aca="false">I624*H624</f>
        <v>54.3</v>
      </c>
      <c r="K624" s="0" t="n">
        <v>45</v>
      </c>
      <c r="L624" s="0" t="n">
        <v>1.2</v>
      </c>
      <c r="N624" s="0" t="n">
        <f aca="false">L624+M624</f>
        <v>1.2</v>
      </c>
      <c r="O624" s="0" t="n">
        <f aca="false">I624-N624</f>
        <v>16.9</v>
      </c>
      <c r="P624" s="0" t="n">
        <v>18.1</v>
      </c>
      <c r="R624" s="0" t="n">
        <f aca="false">I624*H624</f>
        <v>54.3</v>
      </c>
    </row>
    <row r="625" customFormat="false" ht="14.25" hidden="false" customHeight="false" outlineLevel="0" collapsed="false">
      <c r="A625" s="9" t="n">
        <v>620</v>
      </c>
      <c r="B625" s="10" t="s">
        <v>17</v>
      </c>
      <c r="C625" s="10" t="s">
        <v>18</v>
      </c>
      <c r="D625" s="10" t="s">
        <v>1881</v>
      </c>
      <c r="E625" s="9" t="s">
        <v>1882</v>
      </c>
      <c r="F625" s="10" t="s">
        <v>438</v>
      </c>
      <c r="G625" s="9" t="s">
        <v>1883</v>
      </c>
      <c r="H625" s="9" t="n">
        <v>3</v>
      </c>
      <c r="I625" s="9" t="n">
        <v>39.5</v>
      </c>
      <c r="J625" s="9" t="n">
        <f aca="false">I625*H625</f>
        <v>118.5</v>
      </c>
      <c r="K625" s="0" t="n">
        <v>23</v>
      </c>
      <c r="L625" s="0" t="n">
        <v>3.7</v>
      </c>
      <c r="N625" s="0" t="n">
        <f aca="false">L625+M625</f>
        <v>3.7</v>
      </c>
      <c r="O625" s="0" t="n">
        <f aca="false">I625-N625</f>
        <v>35.8</v>
      </c>
      <c r="P625" s="0" t="n">
        <v>39.5</v>
      </c>
      <c r="R625" s="0" t="n">
        <f aca="false">I625*H625</f>
        <v>118.5</v>
      </c>
    </row>
    <row r="626" customFormat="false" ht="14.25" hidden="false" customHeight="false" outlineLevel="0" collapsed="false">
      <c r="A626" s="9" t="n">
        <v>621</v>
      </c>
      <c r="B626" s="10" t="s">
        <v>17</v>
      </c>
      <c r="C626" s="10" t="s">
        <v>18</v>
      </c>
      <c r="D626" s="10" t="s">
        <v>1884</v>
      </c>
      <c r="E626" s="9" t="s">
        <v>1885</v>
      </c>
      <c r="F626" s="10" t="s">
        <v>21</v>
      </c>
      <c r="G626" s="9" t="s">
        <v>1886</v>
      </c>
      <c r="H626" s="9" t="n">
        <v>3</v>
      </c>
      <c r="I626" s="9" t="n">
        <v>21.3</v>
      </c>
      <c r="J626" s="9" t="n">
        <f aca="false">I626*H626</f>
        <v>63.9</v>
      </c>
      <c r="R626" s="0" t="n">
        <f aca="false">I626*H626</f>
        <v>63.9</v>
      </c>
    </row>
    <row r="627" customFormat="false" ht="14.25" hidden="false" customHeight="false" outlineLevel="0" collapsed="false">
      <c r="A627" s="9" t="n">
        <v>622</v>
      </c>
      <c r="B627" s="10" t="s">
        <v>17</v>
      </c>
      <c r="C627" s="10" t="s">
        <v>18</v>
      </c>
      <c r="D627" s="10" t="s">
        <v>1887</v>
      </c>
      <c r="E627" s="9" t="s">
        <v>1888</v>
      </c>
      <c r="F627" s="10" t="s">
        <v>21</v>
      </c>
      <c r="G627" s="9" t="s">
        <v>1889</v>
      </c>
      <c r="H627" s="9" t="n">
        <v>3</v>
      </c>
      <c r="I627" s="9" t="n">
        <v>23.5</v>
      </c>
      <c r="J627" s="9" t="n">
        <f aca="false">I627*H627</f>
        <v>70.5</v>
      </c>
      <c r="R627" s="0" t="n">
        <f aca="false">I627*H627</f>
        <v>70.5</v>
      </c>
    </row>
    <row r="628" customFormat="false" ht="14.25" hidden="false" customHeight="false" outlineLevel="0" collapsed="false">
      <c r="A628" s="9" t="n">
        <v>623</v>
      </c>
      <c r="B628" s="10" t="s">
        <v>17</v>
      </c>
      <c r="C628" s="10" t="s">
        <v>18</v>
      </c>
      <c r="D628" s="10" t="s">
        <v>1890</v>
      </c>
      <c r="E628" s="9" t="s">
        <v>1891</v>
      </c>
      <c r="F628" s="10" t="s">
        <v>21</v>
      </c>
      <c r="G628" s="9" t="s">
        <v>1892</v>
      </c>
      <c r="H628" s="9" t="n">
        <v>3</v>
      </c>
      <c r="I628" s="9" t="n">
        <v>23.5</v>
      </c>
      <c r="J628" s="9" t="n">
        <f aca="false">I628*H628</f>
        <v>70.5</v>
      </c>
      <c r="R628" s="0" t="n">
        <f aca="false">I628*H628</f>
        <v>70.5</v>
      </c>
    </row>
    <row r="629" customFormat="false" ht="14.25" hidden="false" customHeight="false" outlineLevel="0" collapsed="false">
      <c r="A629" s="9" t="n">
        <v>624</v>
      </c>
      <c r="B629" s="10" t="s">
        <v>17</v>
      </c>
      <c r="C629" s="10" t="s">
        <v>18</v>
      </c>
      <c r="D629" s="10" t="s">
        <v>1893</v>
      </c>
      <c r="E629" s="9" t="s">
        <v>1894</v>
      </c>
      <c r="F629" s="10" t="s">
        <v>21</v>
      </c>
      <c r="G629" s="9" t="s">
        <v>1895</v>
      </c>
      <c r="H629" s="9" t="n">
        <v>3</v>
      </c>
      <c r="I629" s="9" t="n">
        <v>34.5</v>
      </c>
      <c r="J629" s="9" t="n">
        <f aca="false">I629*H629</f>
        <v>103.5</v>
      </c>
      <c r="R629" s="0" t="n">
        <f aca="false">I629*H629</f>
        <v>103.5</v>
      </c>
    </row>
    <row r="630" customFormat="false" ht="14.25" hidden="false" customHeight="false" outlineLevel="0" collapsed="false">
      <c r="A630" s="9" t="n">
        <v>625</v>
      </c>
      <c r="B630" s="10" t="s">
        <v>17</v>
      </c>
      <c r="C630" s="10" t="s">
        <v>18</v>
      </c>
      <c r="D630" s="10" t="s">
        <v>1896</v>
      </c>
      <c r="E630" s="9" t="s">
        <v>1897</v>
      </c>
      <c r="F630" s="10" t="s">
        <v>438</v>
      </c>
      <c r="G630" s="9" t="s">
        <v>1898</v>
      </c>
      <c r="H630" s="9" t="n">
        <v>3</v>
      </c>
      <c r="I630" s="9" t="n">
        <v>27.7</v>
      </c>
      <c r="J630" s="9" t="n">
        <f aca="false">I630*H630</f>
        <v>83.1</v>
      </c>
      <c r="R630" s="0" t="n">
        <f aca="false">I630*H630</f>
        <v>83.1</v>
      </c>
    </row>
    <row r="631" customFormat="false" ht="14.25" hidden="false" customHeight="false" outlineLevel="0" collapsed="false">
      <c r="A631" s="9" t="n">
        <v>626</v>
      </c>
      <c r="B631" s="10" t="s">
        <v>17</v>
      </c>
      <c r="C631" s="10" t="s">
        <v>18</v>
      </c>
      <c r="D631" s="10" t="s">
        <v>1899</v>
      </c>
      <c r="E631" s="9" t="s">
        <v>1900</v>
      </c>
      <c r="F631" s="10" t="s">
        <v>21</v>
      </c>
      <c r="G631" s="9" t="s">
        <v>1901</v>
      </c>
      <c r="H631" s="9" t="n">
        <v>3</v>
      </c>
      <c r="I631" s="9" t="n">
        <v>15.7</v>
      </c>
      <c r="J631" s="9" t="n">
        <f aca="false">I631*H631</f>
        <v>47.1</v>
      </c>
      <c r="R631" s="0" t="n">
        <f aca="false">I631*H631</f>
        <v>47.1</v>
      </c>
    </row>
    <row r="632" customFormat="false" ht="14.25" hidden="false" customHeight="false" outlineLevel="0" collapsed="false">
      <c r="A632" s="9" t="n">
        <v>627</v>
      </c>
      <c r="B632" s="10" t="s">
        <v>17</v>
      </c>
      <c r="C632" s="10" t="s">
        <v>18</v>
      </c>
      <c r="D632" s="10" t="s">
        <v>1902</v>
      </c>
      <c r="E632" s="9" t="s">
        <v>1903</v>
      </c>
      <c r="F632" s="10" t="s">
        <v>21</v>
      </c>
      <c r="G632" s="9" t="s">
        <v>1904</v>
      </c>
      <c r="H632" s="9" t="n">
        <v>3</v>
      </c>
      <c r="I632" s="9" t="n">
        <v>10.35</v>
      </c>
      <c r="J632" s="9" t="n">
        <f aca="false">I632*H632</f>
        <v>31.05</v>
      </c>
      <c r="R632" s="0" t="n">
        <f aca="false">I632*H632</f>
        <v>31.05</v>
      </c>
    </row>
    <row r="633" customFormat="false" ht="14.25" hidden="false" customHeight="false" outlineLevel="0" collapsed="false">
      <c r="A633" s="9" t="n">
        <v>628</v>
      </c>
      <c r="B633" s="10" t="s">
        <v>17</v>
      </c>
      <c r="C633" s="10" t="s">
        <v>18</v>
      </c>
      <c r="D633" s="10" t="s">
        <v>1905</v>
      </c>
      <c r="E633" s="9" t="s">
        <v>1906</v>
      </c>
      <c r="F633" s="10" t="s">
        <v>438</v>
      </c>
      <c r="G633" s="9" t="s">
        <v>1907</v>
      </c>
      <c r="H633" s="9" t="n">
        <v>3</v>
      </c>
      <c r="I633" s="9" t="n">
        <v>40</v>
      </c>
      <c r="J633" s="9" t="n">
        <f aca="false">I633*H633</f>
        <v>120</v>
      </c>
      <c r="R633" s="0" t="n">
        <f aca="false">I633*H633</f>
        <v>120</v>
      </c>
    </row>
    <row r="634" customFormat="false" ht="14.25" hidden="false" customHeight="false" outlineLevel="0" collapsed="false">
      <c r="A634" s="9" t="n">
        <v>629</v>
      </c>
      <c r="B634" s="10" t="s">
        <v>17</v>
      </c>
      <c r="C634" s="10" t="s">
        <v>18</v>
      </c>
      <c r="D634" s="10" t="s">
        <v>1908</v>
      </c>
      <c r="E634" s="9" t="s">
        <v>1909</v>
      </c>
      <c r="F634" s="10" t="s">
        <v>21</v>
      </c>
      <c r="G634" s="9" t="s">
        <v>1910</v>
      </c>
      <c r="H634" s="9" t="n">
        <v>3</v>
      </c>
      <c r="I634" s="9" t="n">
        <v>16.87</v>
      </c>
      <c r="J634" s="9" t="n">
        <f aca="false">I634*H634</f>
        <v>50.61</v>
      </c>
      <c r="R634" s="0" t="n">
        <f aca="false">I634*H634</f>
        <v>50.61</v>
      </c>
    </row>
    <row r="635" customFormat="false" ht="14.25" hidden="false" customHeight="false" outlineLevel="0" collapsed="false">
      <c r="A635" s="9" t="n">
        <v>630</v>
      </c>
      <c r="B635" s="10" t="s">
        <v>17</v>
      </c>
      <c r="C635" s="10" t="s">
        <v>18</v>
      </c>
      <c r="D635" s="10" t="s">
        <v>1911</v>
      </c>
      <c r="E635" s="9" t="s">
        <v>1912</v>
      </c>
      <c r="F635" s="10" t="s">
        <v>21</v>
      </c>
      <c r="G635" s="9" t="s">
        <v>1913</v>
      </c>
      <c r="H635" s="9" t="n">
        <v>3</v>
      </c>
      <c r="I635" s="9" t="n">
        <v>24.65</v>
      </c>
      <c r="J635" s="9" t="n">
        <f aca="false">I635*H635</f>
        <v>73.95</v>
      </c>
      <c r="K635" s="0" t="n">
        <v>19</v>
      </c>
      <c r="L635" s="0" t="n">
        <v>1.3</v>
      </c>
      <c r="N635" s="0" t="n">
        <f aca="false">L635+M635</f>
        <v>1.3</v>
      </c>
      <c r="O635" s="0" t="n">
        <f aca="false">I635-N635</f>
        <v>23.35</v>
      </c>
      <c r="P635" s="0" t="n">
        <v>24.65</v>
      </c>
      <c r="R635" s="0" t="n">
        <f aca="false">I635*H635</f>
        <v>73.95</v>
      </c>
    </row>
    <row r="636" customFormat="false" ht="14.25" hidden="false" customHeight="false" outlineLevel="0" collapsed="false">
      <c r="A636" s="9" t="n">
        <v>631</v>
      </c>
      <c r="B636" s="10" t="s">
        <v>17</v>
      </c>
      <c r="C636" s="10" t="s">
        <v>18</v>
      </c>
      <c r="D636" s="10" t="s">
        <v>1914</v>
      </c>
      <c r="E636" s="9" t="s">
        <v>1915</v>
      </c>
      <c r="F636" s="10" t="s">
        <v>21</v>
      </c>
      <c r="G636" s="9" t="s">
        <v>1916</v>
      </c>
      <c r="H636" s="9" t="n">
        <v>3</v>
      </c>
      <c r="I636" s="9" t="n">
        <v>7.8</v>
      </c>
      <c r="J636" s="9" t="n">
        <f aca="false">I636*H636</f>
        <v>23.4</v>
      </c>
      <c r="R636" s="0" t="n">
        <f aca="false">I636*H636</f>
        <v>23.4</v>
      </c>
    </row>
    <row r="637" customFormat="false" ht="14.25" hidden="false" customHeight="false" outlineLevel="0" collapsed="false">
      <c r="A637" s="9" t="n">
        <v>632</v>
      </c>
      <c r="B637" s="10" t="s">
        <v>17</v>
      </c>
      <c r="C637" s="10" t="s">
        <v>18</v>
      </c>
      <c r="D637" s="10" t="s">
        <v>1917</v>
      </c>
      <c r="E637" s="9" t="s">
        <v>1918</v>
      </c>
      <c r="F637" s="10" t="s">
        <v>874</v>
      </c>
      <c r="G637" s="9" t="s">
        <v>1919</v>
      </c>
      <c r="H637" s="9" t="n">
        <v>3</v>
      </c>
      <c r="I637" s="9" t="n">
        <v>19.4</v>
      </c>
      <c r="J637" s="9" t="n">
        <f aca="false">I637*H637</f>
        <v>58.2</v>
      </c>
      <c r="R637" s="0" t="n">
        <f aca="false">I637*H637</f>
        <v>58.2</v>
      </c>
    </row>
    <row r="638" customFormat="false" ht="14.25" hidden="false" customHeight="false" outlineLevel="0" collapsed="false">
      <c r="A638" s="9" t="n">
        <v>633</v>
      </c>
      <c r="B638" s="10" t="s">
        <v>17</v>
      </c>
      <c r="C638" s="10" t="s">
        <v>18</v>
      </c>
      <c r="D638" s="10" t="s">
        <v>1920</v>
      </c>
      <c r="E638" s="9" t="s">
        <v>1921</v>
      </c>
      <c r="F638" s="10" t="s">
        <v>438</v>
      </c>
      <c r="G638" s="9" t="s">
        <v>1922</v>
      </c>
      <c r="H638" s="9" t="n">
        <v>3</v>
      </c>
      <c r="I638" s="9" t="n">
        <v>38.2</v>
      </c>
      <c r="J638" s="9" t="n">
        <f aca="false">I638*H638</f>
        <v>114.6</v>
      </c>
      <c r="R638" s="0" t="n">
        <f aca="false">I638*H638</f>
        <v>114.6</v>
      </c>
    </row>
    <row r="639" customFormat="false" ht="14.25" hidden="false" customHeight="false" outlineLevel="0" collapsed="false">
      <c r="A639" s="9" t="n">
        <v>634</v>
      </c>
      <c r="B639" s="10" t="s">
        <v>17</v>
      </c>
      <c r="C639" s="10" t="s">
        <v>18</v>
      </c>
      <c r="D639" s="10" t="s">
        <v>1923</v>
      </c>
      <c r="E639" s="9" t="s">
        <v>1924</v>
      </c>
      <c r="F639" s="10" t="s">
        <v>21</v>
      </c>
      <c r="G639" s="9" t="s">
        <v>1925</v>
      </c>
      <c r="H639" s="9" t="n">
        <v>3</v>
      </c>
      <c r="I639" s="9" t="n">
        <v>42.1</v>
      </c>
      <c r="J639" s="9" t="n">
        <f aca="false">I639*H639</f>
        <v>126.3</v>
      </c>
      <c r="K639" s="0" t="n">
        <v>32</v>
      </c>
      <c r="L639" s="0" t="n">
        <v>0.4</v>
      </c>
      <c r="N639" s="0" t="n">
        <f aca="false">L639+M639</f>
        <v>0.4</v>
      </c>
      <c r="O639" s="0" t="n">
        <f aca="false">I639-N639</f>
        <v>41.7</v>
      </c>
      <c r="P639" s="0" t="n">
        <v>42.1</v>
      </c>
      <c r="R639" s="0" t="n">
        <f aca="false">I639*H639</f>
        <v>126.3</v>
      </c>
    </row>
    <row r="640" customFormat="false" ht="14.25" hidden="false" customHeight="false" outlineLevel="0" collapsed="false">
      <c r="A640" s="9" t="n">
        <v>635</v>
      </c>
      <c r="B640" s="10" t="s">
        <v>17</v>
      </c>
      <c r="C640" s="10" t="s">
        <v>18</v>
      </c>
      <c r="D640" s="10" t="s">
        <v>1926</v>
      </c>
      <c r="E640" s="9" t="s">
        <v>1927</v>
      </c>
      <c r="F640" s="10" t="s">
        <v>829</v>
      </c>
      <c r="G640" s="9" t="s">
        <v>1928</v>
      </c>
      <c r="H640" s="9" t="n">
        <v>3</v>
      </c>
      <c r="I640" s="9" t="n">
        <v>13.88</v>
      </c>
      <c r="J640" s="9" t="n">
        <f aca="false">I640*H640</f>
        <v>41.64</v>
      </c>
      <c r="R640" s="0" t="n">
        <f aca="false">I640*H640</f>
        <v>41.64</v>
      </c>
    </row>
    <row r="641" customFormat="false" ht="14.25" hidden="false" customHeight="false" outlineLevel="0" collapsed="false">
      <c r="A641" s="9" t="n">
        <v>636</v>
      </c>
      <c r="B641" s="10" t="s">
        <v>17</v>
      </c>
      <c r="C641" s="10" t="s">
        <v>18</v>
      </c>
      <c r="D641" s="10" t="s">
        <v>1929</v>
      </c>
      <c r="E641" s="9" t="s">
        <v>1930</v>
      </c>
      <c r="F641" s="10" t="s">
        <v>438</v>
      </c>
      <c r="G641" s="9" t="s">
        <v>1931</v>
      </c>
      <c r="H641" s="9" t="n">
        <v>3</v>
      </c>
      <c r="I641" s="9" t="n">
        <v>22.8</v>
      </c>
      <c r="J641" s="9" t="n">
        <f aca="false">I641*H641</f>
        <v>68.4</v>
      </c>
      <c r="K641" s="0" t="s">
        <v>1932</v>
      </c>
      <c r="L641" s="0" t="n">
        <v>1</v>
      </c>
      <c r="M641" s="0" t="n">
        <v>2.7</v>
      </c>
      <c r="N641" s="0" t="n">
        <f aca="false">L641+M641</f>
        <v>3.7</v>
      </c>
      <c r="O641" s="0" t="n">
        <f aca="false">I641-N641</f>
        <v>19.1</v>
      </c>
      <c r="P641" s="0" t="n">
        <v>22.8</v>
      </c>
      <c r="R641" s="0" t="n">
        <f aca="false">I641*H641</f>
        <v>68.4</v>
      </c>
    </row>
    <row r="642" customFormat="false" ht="14.25" hidden="false" customHeight="false" outlineLevel="0" collapsed="false">
      <c r="A642" s="9" t="n">
        <v>637</v>
      </c>
      <c r="B642" s="10" t="s">
        <v>17</v>
      </c>
      <c r="C642" s="10" t="s">
        <v>18</v>
      </c>
      <c r="D642" s="10" t="s">
        <v>1933</v>
      </c>
      <c r="E642" s="9" t="s">
        <v>1934</v>
      </c>
      <c r="F642" s="10" t="s">
        <v>438</v>
      </c>
      <c r="G642" s="9" t="s">
        <v>1935</v>
      </c>
      <c r="H642" s="9" t="n">
        <v>3</v>
      </c>
      <c r="I642" s="9" t="n">
        <v>21.3</v>
      </c>
      <c r="J642" s="9" t="n">
        <f aca="false">I642*H642</f>
        <v>63.9</v>
      </c>
      <c r="R642" s="0" t="n">
        <f aca="false">I642*H642</f>
        <v>63.9</v>
      </c>
    </row>
    <row r="643" customFormat="false" ht="14.25" hidden="false" customHeight="false" outlineLevel="0" collapsed="false">
      <c r="A643" s="9" t="n">
        <v>638</v>
      </c>
      <c r="B643" s="10" t="s">
        <v>17</v>
      </c>
      <c r="C643" s="10" t="s">
        <v>18</v>
      </c>
      <c r="D643" s="10" t="s">
        <v>1936</v>
      </c>
      <c r="E643" s="9" t="s">
        <v>1937</v>
      </c>
      <c r="F643" s="10" t="s">
        <v>35</v>
      </c>
      <c r="G643" s="9" t="s">
        <v>1938</v>
      </c>
      <c r="H643" s="9" t="n">
        <v>3</v>
      </c>
      <c r="I643" s="9" t="n">
        <v>16.87</v>
      </c>
      <c r="J643" s="9" t="n">
        <f aca="false">I643*H643</f>
        <v>50.61</v>
      </c>
      <c r="R643" s="0" t="n">
        <f aca="false">I643*H643</f>
        <v>50.61</v>
      </c>
    </row>
    <row r="644" customFormat="false" ht="14.25" hidden="false" customHeight="false" outlineLevel="0" collapsed="false">
      <c r="A644" s="9" t="n">
        <v>639</v>
      </c>
      <c r="B644" s="10" t="s">
        <v>17</v>
      </c>
      <c r="C644" s="10" t="s">
        <v>18</v>
      </c>
      <c r="D644" s="10" t="s">
        <v>1939</v>
      </c>
      <c r="E644" s="9" t="s">
        <v>1940</v>
      </c>
      <c r="F644" s="10" t="s">
        <v>21</v>
      </c>
      <c r="G644" s="9" t="s">
        <v>1941</v>
      </c>
      <c r="H644" s="9" t="n">
        <v>3</v>
      </c>
      <c r="I644" s="9" t="n">
        <v>13.5</v>
      </c>
      <c r="J644" s="9" t="n">
        <f aca="false">I644*H644</f>
        <v>40.5</v>
      </c>
      <c r="R644" s="0" t="n">
        <f aca="false">I644*H644</f>
        <v>40.5</v>
      </c>
    </row>
    <row r="645" customFormat="false" ht="14.25" hidden="false" customHeight="false" outlineLevel="0" collapsed="false">
      <c r="A645" s="9" t="n">
        <v>640</v>
      </c>
      <c r="B645" s="10" t="s">
        <v>17</v>
      </c>
      <c r="C645" s="10" t="s">
        <v>18</v>
      </c>
      <c r="D645" s="10" t="s">
        <v>1942</v>
      </c>
      <c r="E645" s="9" t="s">
        <v>1943</v>
      </c>
      <c r="F645" s="10" t="s">
        <v>21</v>
      </c>
      <c r="G645" s="9" t="s">
        <v>1944</v>
      </c>
      <c r="H645" s="9" t="n">
        <v>3</v>
      </c>
      <c r="I645" s="9" t="n">
        <v>30</v>
      </c>
      <c r="J645" s="9" t="n">
        <f aca="false">I645*H645</f>
        <v>90</v>
      </c>
      <c r="R645" s="0" t="n">
        <f aca="false">I645*H645</f>
        <v>90</v>
      </c>
    </row>
    <row r="646" customFormat="false" ht="14.25" hidden="false" customHeight="false" outlineLevel="0" collapsed="false">
      <c r="A646" s="9" t="n">
        <v>641</v>
      </c>
      <c r="B646" s="10" t="s">
        <v>17</v>
      </c>
      <c r="C646" s="10" t="s">
        <v>18</v>
      </c>
      <c r="D646" s="10" t="s">
        <v>1945</v>
      </c>
      <c r="E646" s="9" t="s">
        <v>1946</v>
      </c>
      <c r="F646" s="10" t="s">
        <v>31</v>
      </c>
      <c r="G646" s="9" t="s">
        <v>1947</v>
      </c>
      <c r="H646" s="9" t="n">
        <v>3</v>
      </c>
      <c r="I646" s="9" t="n">
        <v>19</v>
      </c>
      <c r="J646" s="9" t="n">
        <f aca="false">I646*H646</f>
        <v>57</v>
      </c>
      <c r="R646" s="0" t="n">
        <f aca="false">I646*H646</f>
        <v>57</v>
      </c>
    </row>
    <row r="647" customFormat="false" ht="14.25" hidden="false" customHeight="false" outlineLevel="0" collapsed="false">
      <c r="A647" s="9" t="n">
        <v>642</v>
      </c>
      <c r="B647" s="10" t="s">
        <v>17</v>
      </c>
      <c r="C647" s="10" t="s">
        <v>18</v>
      </c>
      <c r="D647" s="10" t="s">
        <v>1948</v>
      </c>
      <c r="E647" s="9" t="s">
        <v>1949</v>
      </c>
      <c r="F647" s="10" t="s">
        <v>31</v>
      </c>
      <c r="G647" s="9" t="s">
        <v>1950</v>
      </c>
      <c r="H647" s="9" t="n">
        <v>3</v>
      </c>
      <c r="I647" s="9" t="n">
        <v>39.7</v>
      </c>
      <c r="J647" s="9" t="n">
        <f aca="false">I647*H647</f>
        <v>119.1</v>
      </c>
      <c r="R647" s="0" t="n">
        <f aca="false">I647*H647</f>
        <v>119.1</v>
      </c>
    </row>
    <row r="648" customFormat="false" ht="14.25" hidden="false" customHeight="false" outlineLevel="0" collapsed="false">
      <c r="A648" s="9" t="n">
        <v>643</v>
      </c>
      <c r="B648" s="10" t="s">
        <v>17</v>
      </c>
      <c r="C648" s="10" t="s">
        <v>18</v>
      </c>
      <c r="D648" s="10" t="s">
        <v>1429</v>
      </c>
      <c r="E648" s="9" t="s">
        <v>1951</v>
      </c>
      <c r="F648" s="10" t="s">
        <v>59</v>
      </c>
      <c r="G648" s="9" t="s">
        <v>1952</v>
      </c>
      <c r="H648" s="9" t="n">
        <v>3</v>
      </c>
      <c r="I648" s="9" t="n">
        <v>20.9</v>
      </c>
      <c r="J648" s="9" t="n">
        <f aca="false">I648*H648</f>
        <v>62.7</v>
      </c>
      <c r="R648" s="0" t="n">
        <f aca="false">I648*H648</f>
        <v>62.7</v>
      </c>
    </row>
    <row r="649" customFormat="false" ht="14.25" hidden="false" customHeight="false" outlineLevel="0" collapsed="false">
      <c r="A649" s="9" t="n">
        <v>644</v>
      </c>
      <c r="B649" s="10" t="s">
        <v>17</v>
      </c>
      <c r="C649" s="10" t="s">
        <v>18</v>
      </c>
      <c r="D649" s="10" t="s">
        <v>1953</v>
      </c>
      <c r="E649" s="9" t="s">
        <v>1954</v>
      </c>
      <c r="F649" s="10" t="s">
        <v>21</v>
      </c>
      <c r="G649" s="9" t="s">
        <v>1955</v>
      </c>
      <c r="H649" s="9" t="n">
        <v>3</v>
      </c>
      <c r="I649" s="9" t="n">
        <v>17.47</v>
      </c>
      <c r="J649" s="9" t="n">
        <f aca="false">I649*H649</f>
        <v>52.41</v>
      </c>
      <c r="R649" s="0" t="n">
        <f aca="false">I649*H649</f>
        <v>52.41</v>
      </c>
    </row>
    <row r="650" customFormat="false" ht="14.25" hidden="false" customHeight="false" outlineLevel="0" collapsed="false">
      <c r="A650" s="9" t="n">
        <v>645</v>
      </c>
      <c r="B650" s="10" t="s">
        <v>17</v>
      </c>
      <c r="C650" s="10" t="s">
        <v>18</v>
      </c>
      <c r="D650" s="10" t="s">
        <v>1956</v>
      </c>
      <c r="E650" s="9" t="s">
        <v>1957</v>
      </c>
      <c r="F650" s="10" t="s">
        <v>21</v>
      </c>
      <c r="G650" s="9" t="s">
        <v>1958</v>
      </c>
      <c r="H650" s="9" t="n">
        <v>3</v>
      </c>
      <c r="I650" s="9" t="n">
        <v>43.06</v>
      </c>
      <c r="J650" s="9" t="n">
        <f aca="false">I650*H650</f>
        <v>129.18</v>
      </c>
      <c r="R650" s="0" t="n">
        <f aca="false">I650*H650</f>
        <v>129.18</v>
      </c>
    </row>
    <row r="651" customFormat="false" ht="14.25" hidden="false" customHeight="false" outlineLevel="0" collapsed="false">
      <c r="A651" s="9" t="n">
        <v>646</v>
      </c>
      <c r="B651" s="10" t="s">
        <v>17</v>
      </c>
      <c r="C651" s="10" t="s">
        <v>18</v>
      </c>
      <c r="D651" s="10" t="s">
        <v>1959</v>
      </c>
      <c r="E651" s="9" t="s">
        <v>1960</v>
      </c>
      <c r="F651" s="10" t="s">
        <v>21</v>
      </c>
      <c r="G651" s="9" t="s">
        <v>1961</v>
      </c>
      <c r="H651" s="9" t="n">
        <v>3</v>
      </c>
      <c r="I651" s="9" t="n">
        <v>12.66</v>
      </c>
      <c r="J651" s="9" t="n">
        <f aca="false">I651*H651</f>
        <v>37.98</v>
      </c>
      <c r="R651" s="0" t="n">
        <f aca="false">I651*H651</f>
        <v>37.98</v>
      </c>
    </row>
    <row r="652" customFormat="false" ht="14.25" hidden="false" customHeight="false" outlineLevel="0" collapsed="false">
      <c r="A652" s="9" t="n">
        <v>647</v>
      </c>
      <c r="B652" s="10" t="s">
        <v>17</v>
      </c>
      <c r="C652" s="10" t="s">
        <v>18</v>
      </c>
      <c r="D652" s="10" t="s">
        <v>1962</v>
      </c>
      <c r="E652" s="9" t="s">
        <v>1963</v>
      </c>
      <c r="F652" s="10" t="s">
        <v>21</v>
      </c>
      <c r="G652" s="9" t="s">
        <v>1964</v>
      </c>
      <c r="H652" s="9" t="n">
        <v>3</v>
      </c>
      <c r="I652" s="9" t="n">
        <v>8.67</v>
      </c>
      <c r="J652" s="9" t="n">
        <f aca="false">I652*H652</f>
        <v>26.01</v>
      </c>
      <c r="R652" s="0" t="n">
        <f aca="false">I652*H652</f>
        <v>26.01</v>
      </c>
    </row>
    <row r="653" customFormat="false" ht="14.25" hidden="false" customHeight="false" outlineLevel="0" collapsed="false">
      <c r="A653" s="9" t="n">
        <v>648</v>
      </c>
      <c r="B653" s="10" t="s">
        <v>17</v>
      </c>
      <c r="C653" s="10" t="s">
        <v>18</v>
      </c>
      <c r="D653" s="10" t="s">
        <v>1965</v>
      </c>
      <c r="E653" s="9" t="s">
        <v>1966</v>
      </c>
      <c r="F653" s="10" t="s">
        <v>21</v>
      </c>
      <c r="G653" s="9" t="s">
        <v>1967</v>
      </c>
      <c r="H653" s="9" t="n">
        <v>3</v>
      </c>
      <c r="I653" s="9" t="n">
        <v>27.9</v>
      </c>
      <c r="J653" s="9" t="n">
        <f aca="false">I653*H653</f>
        <v>83.7</v>
      </c>
      <c r="K653" s="0" t="n">
        <v>32</v>
      </c>
      <c r="L653" s="0" t="n">
        <v>0.4</v>
      </c>
      <c r="N653" s="0" t="n">
        <f aca="false">L653+M653</f>
        <v>0.4</v>
      </c>
      <c r="O653" s="0" t="n">
        <f aca="false">I653-N653</f>
        <v>27.5</v>
      </c>
      <c r="P653" s="0" t="n">
        <v>27.9</v>
      </c>
      <c r="R653" s="0" t="n">
        <f aca="false">I653*H653</f>
        <v>83.7</v>
      </c>
    </row>
    <row r="654" customFormat="false" ht="14.25" hidden="false" customHeight="false" outlineLevel="0" collapsed="false">
      <c r="A654" s="9" t="n">
        <v>649</v>
      </c>
      <c r="B654" s="10" t="s">
        <v>17</v>
      </c>
      <c r="C654" s="10" t="s">
        <v>18</v>
      </c>
      <c r="D654" s="10" t="s">
        <v>1968</v>
      </c>
      <c r="E654" s="9" t="s">
        <v>1969</v>
      </c>
      <c r="F654" s="10" t="s">
        <v>21</v>
      </c>
      <c r="G654" s="9" t="s">
        <v>1970</v>
      </c>
      <c r="H654" s="9" t="n">
        <v>3</v>
      </c>
      <c r="I654" s="9" t="n">
        <v>11.65</v>
      </c>
      <c r="J654" s="9" t="n">
        <f aca="false">I654*H654</f>
        <v>34.95</v>
      </c>
      <c r="R654" s="0" t="n">
        <f aca="false">I654*H654</f>
        <v>34.95</v>
      </c>
    </row>
    <row r="655" customFormat="false" ht="14.25" hidden="false" customHeight="false" outlineLevel="0" collapsed="false">
      <c r="A655" s="9" t="n">
        <v>650</v>
      </c>
      <c r="B655" s="10" t="s">
        <v>17</v>
      </c>
      <c r="C655" s="10" t="s">
        <v>18</v>
      </c>
      <c r="D655" s="10" t="s">
        <v>1971</v>
      </c>
      <c r="E655" s="9" t="s">
        <v>1972</v>
      </c>
      <c r="F655" s="10" t="s">
        <v>21</v>
      </c>
      <c r="G655" s="9" t="s">
        <v>1973</v>
      </c>
      <c r="H655" s="9" t="n">
        <v>3</v>
      </c>
      <c r="I655" s="9" t="n">
        <v>4.75</v>
      </c>
      <c r="J655" s="9" t="n">
        <f aca="false">I655*H655</f>
        <v>14.25</v>
      </c>
      <c r="R655" s="0" t="n">
        <f aca="false">I655*H655</f>
        <v>14.25</v>
      </c>
    </row>
    <row r="656" customFormat="false" ht="14.25" hidden="false" customHeight="false" outlineLevel="0" collapsed="false">
      <c r="A656" s="9" t="n">
        <v>651</v>
      </c>
      <c r="B656" s="10" t="s">
        <v>17</v>
      </c>
      <c r="C656" s="10" t="s">
        <v>18</v>
      </c>
      <c r="D656" s="10" t="s">
        <v>1974</v>
      </c>
      <c r="E656" s="9" t="s">
        <v>1975</v>
      </c>
      <c r="F656" s="10" t="s">
        <v>35</v>
      </c>
      <c r="G656" s="9" t="s">
        <v>1976</v>
      </c>
      <c r="H656" s="9" t="n">
        <v>3</v>
      </c>
      <c r="I656" s="9" t="n">
        <v>14.5</v>
      </c>
      <c r="J656" s="9" t="n">
        <f aca="false">I656*H656</f>
        <v>43.5</v>
      </c>
      <c r="R656" s="0" t="n">
        <f aca="false">I656*H656</f>
        <v>43.5</v>
      </c>
    </row>
    <row r="657" customFormat="false" ht="14.25" hidden="false" customHeight="false" outlineLevel="0" collapsed="false">
      <c r="A657" s="9" t="n">
        <v>652</v>
      </c>
      <c r="B657" s="10" t="s">
        <v>17</v>
      </c>
      <c r="C657" s="10" t="s">
        <v>18</v>
      </c>
      <c r="D657" s="10" t="s">
        <v>1977</v>
      </c>
      <c r="E657" s="9" t="s">
        <v>1978</v>
      </c>
      <c r="F657" s="10" t="s">
        <v>21</v>
      </c>
      <c r="G657" s="9" t="s">
        <v>1979</v>
      </c>
      <c r="H657" s="9" t="n">
        <v>3</v>
      </c>
      <c r="I657" s="9" t="n">
        <v>14</v>
      </c>
      <c r="J657" s="9" t="n">
        <f aca="false">I657*H657</f>
        <v>42</v>
      </c>
      <c r="R657" s="0" t="n">
        <f aca="false">I657*H657</f>
        <v>42</v>
      </c>
    </row>
    <row r="658" customFormat="false" ht="14.25" hidden="false" customHeight="false" outlineLevel="0" collapsed="false">
      <c r="A658" s="9" t="n">
        <v>653</v>
      </c>
      <c r="B658" s="10" t="s">
        <v>17</v>
      </c>
      <c r="C658" s="10" t="s">
        <v>18</v>
      </c>
      <c r="D658" s="10" t="s">
        <v>1980</v>
      </c>
      <c r="E658" s="9" t="s">
        <v>1981</v>
      </c>
      <c r="F658" s="10" t="s">
        <v>438</v>
      </c>
      <c r="G658" s="9" t="s">
        <v>1982</v>
      </c>
      <c r="H658" s="9" t="n">
        <v>3</v>
      </c>
      <c r="I658" s="9" t="n">
        <v>20.17</v>
      </c>
      <c r="J658" s="9" t="n">
        <f aca="false">I658*H658</f>
        <v>60.51</v>
      </c>
      <c r="R658" s="0" t="n">
        <f aca="false">I658*H658</f>
        <v>60.51</v>
      </c>
    </row>
    <row r="659" customFormat="false" ht="14.25" hidden="false" customHeight="false" outlineLevel="0" collapsed="false">
      <c r="A659" s="9" t="n">
        <v>654</v>
      </c>
      <c r="B659" s="10" t="s">
        <v>17</v>
      </c>
      <c r="C659" s="10" t="s">
        <v>18</v>
      </c>
      <c r="D659" s="10" t="s">
        <v>1983</v>
      </c>
      <c r="E659" s="9" t="s">
        <v>1984</v>
      </c>
      <c r="F659" s="10" t="s">
        <v>21</v>
      </c>
      <c r="G659" s="9" t="s">
        <v>1985</v>
      </c>
      <c r="H659" s="9" t="n">
        <v>3</v>
      </c>
      <c r="I659" s="9" t="n">
        <v>18.98</v>
      </c>
      <c r="J659" s="9" t="n">
        <f aca="false">I659*H659</f>
        <v>56.94</v>
      </c>
      <c r="R659" s="0" t="n">
        <f aca="false">I659*H659</f>
        <v>56.94</v>
      </c>
    </row>
  </sheetData>
  <mergeCells count="6">
    <mergeCell ref="A1:J1"/>
    <mergeCell ref="A2:J2"/>
    <mergeCell ref="A3:B3"/>
    <mergeCell ref="C3:J3"/>
    <mergeCell ref="A4:B4"/>
    <mergeCell ref="C4:J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pc</dc:creator>
  <dc:description/>
  <dc:language>en-US</dc:language>
  <cp:lastModifiedBy>憂已经是一条咸鱼了</cp:lastModifiedBy>
  <dcterms:modified xsi:type="dcterms:W3CDTF">2024-08-29T03:08: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566D051E235441792419DD233DBEE30_13</vt:lpwstr>
  </property>
  <property fmtid="{D5CDD505-2E9C-101B-9397-08002B2CF9AE}" pid="3" name="KSOProductBuildVer">
    <vt:lpwstr>2052-12.1.0.17147</vt:lpwstr>
  </property>
</Properties>
</file>