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原煤山片区（公）" sheetId="1" state="visible" r:id="rId2"/>
    <sheet name="原白岘片区（公）" sheetId="2" state="visible" r:id="rId3"/>
    <sheet name="原槐坎片区（公）" sheetId="3" state="visible" r:id="rId4"/>
    <sheet name="个人汇总表" sheetId="4" state="visible" r:id="rId5"/>
    <sheet name="个人资金清册模板" sheetId="5" state="visible" r:id="rId6"/>
    <sheet name="Sheet1" sheetId="6" state="visible" r:id="rId7"/>
  </sheets>
  <definedNames>
    <definedName function="false" hidden="false" localSheetId="4" name="Excel_BuiltIn__FilterDatabase" vbProcedure="false">个人资金清册模板!$K$6:$L$5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21" uniqueCount="1376">
  <si>
    <r>
      <rPr>
        <b val="true"/>
        <sz val="22"/>
        <rFont val="仿宋_GB2312"/>
        <family val="3"/>
        <charset val="134"/>
      </rPr>
      <t xml:space="preserve">2020</t>
    </r>
    <r>
      <rPr>
        <b val="true"/>
        <sz val="22"/>
        <rFont val="Noto Sans"/>
        <family val="2"/>
      </rPr>
      <t xml:space="preserve">年煤山镇（原煤山片区）公益林公共补偿清单</t>
    </r>
  </si>
  <si>
    <r>
      <rPr>
        <sz val="10"/>
        <rFont val="Noto Sans"/>
        <family val="2"/>
      </rPr>
      <t xml:space="preserve">单位</t>
    </r>
    <r>
      <rPr>
        <sz val="10"/>
        <rFont val="仿宋_GB2312"/>
        <family val="3"/>
        <charset val="134"/>
      </rPr>
      <t xml:space="preserve">/</t>
    </r>
    <r>
      <rPr>
        <sz val="10"/>
        <rFont val="Noto Sans"/>
        <family val="2"/>
      </rPr>
      <t xml:space="preserve">村</t>
    </r>
  </si>
  <si>
    <t xml:space="preserve">补偿面积（亩）</t>
  </si>
  <si>
    <r>
      <rPr>
        <sz val="10"/>
        <rFont val="Noto Sans"/>
        <family val="2"/>
      </rPr>
      <t xml:space="preserve">补偿标准（亩</t>
    </r>
    <r>
      <rPr>
        <sz val="10"/>
        <rFont val="仿宋_GB2312"/>
        <family val="3"/>
        <charset val="134"/>
      </rPr>
      <t xml:space="preserve">/</t>
    </r>
    <r>
      <rPr>
        <sz val="10"/>
        <rFont val="Noto Sans"/>
        <family val="2"/>
      </rPr>
      <t xml:space="preserve">元）</t>
    </r>
  </si>
  <si>
    <t xml:space="preserve">应补金额（元）</t>
  </si>
  <si>
    <t xml:space="preserve">账号</t>
  </si>
  <si>
    <t xml:space="preserve">账户名村</t>
  </si>
  <si>
    <t xml:space="preserve">开户行</t>
  </si>
  <si>
    <t xml:space="preserve">西川（集体）</t>
  </si>
  <si>
    <t xml:space="preserve">201000097851418</t>
  </si>
  <si>
    <t xml:space="preserve">长兴县煤山镇西川村股份经济合作社</t>
  </si>
  <si>
    <t xml:space="preserve">农商银行煤山支行</t>
  </si>
  <si>
    <t xml:space="preserve">尚儒（集体）</t>
  </si>
  <si>
    <t xml:space="preserve">201000097851549</t>
  </si>
  <si>
    <t xml:space="preserve">长兴县煤山镇尚儒村股份经济合作社</t>
  </si>
  <si>
    <t xml:space="preserve">新源（集体）</t>
  </si>
  <si>
    <t xml:space="preserve">201000097871105</t>
  </si>
  <si>
    <t xml:space="preserve">长兴县煤山镇新源村股份经济合作社</t>
  </si>
  <si>
    <t xml:space="preserve">新安（集体）</t>
  </si>
  <si>
    <t xml:space="preserve">201000097870924</t>
  </si>
  <si>
    <t xml:space="preserve">长兴县煤山镇新安村股份经济合作社</t>
  </si>
  <si>
    <t xml:space="preserve">煤山（集体）</t>
  </si>
  <si>
    <t xml:space="preserve">201000097870207</t>
  </si>
  <si>
    <t xml:space="preserve">长兴县煤山镇煤山村股份经济合作社</t>
  </si>
  <si>
    <r>
      <rPr>
        <sz val="9"/>
        <rFont val="Noto Sans"/>
        <family val="2"/>
      </rPr>
      <t xml:space="preserve">五通（集体</t>
    </r>
    <r>
      <rPr>
        <sz val="9"/>
        <rFont val="仿宋_GB2312"/>
        <family val="3"/>
        <charset val="134"/>
      </rPr>
      <t xml:space="preserve">1</t>
    </r>
    <r>
      <rPr>
        <sz val="9"/>
        <rFont val="Noto Sans"/>
        <family val="2"/>
      </rPr>
      <t xml:space="preserve">组）</t>
    </r>
  </si>
  <si>
    <t xml:space="preserve">201000097871236</t>
  </si>
  <si>
    <t xml:space="preserve">长兴县煤山镇五通村股份经济合作社</t>
  </si>
  <si>
    <r>
      <rPr>
        <sz val="9"/>
        <rFont val="Noto Sans"/>
        <family val="2"/>
      </rPr>
      <t xml:space="preserve">五通（集体</t>
    </r>
    <r>
      <rPr>
        <sz val="9"/>
        <rFont val="仿宋_GB2312"/>
        <family val="3"/>
        <charset val="134"/>
      </rPr>
      <t xml:space="preserve">3</t>
    </r>
    <r>
      <rPr>
        <sz val="9"/>
        <rFont val="Noto Sans"/>
        <family val="2"/>
      </rPr>
      <t xml:space="preserve">组）</t>
    </r>
  </si>
  <si>
    <r>
      <rPr>
        <sz val="9"/>
        <rFont val="Noto Sans"/>
        <family val="2"/>
      </rPr>
      <t xml:space="preserve">五通（集体</t>
    </r>
    <r>
      <rPr>
        <sz val="9"/>
        <rFont val="仿宋_GB2312"/>
        <family val="3"/>
        <charset val="134"/>
      </rPr>
      <t xml:space="preserve">4</t>
    </r>
    <r>
      <rPr>
        <sz val="9"/>
        <rFont val="Noto Sans"/>
        <family val="2"/>
      </rPr>
      <t xml:space="preserve">组）</t>
    </r>
  </si>
  <si>
    <r>
      <rPr>
        <sz val="9"/>
        <rFont val="Noto Sans"/>
        <family val="2"/>
      </rPr>
      <t xml:space="preserve">五通（集体原</t>
    </r>
    <r>
      <rPr>
        <sz val="9"/>
        <rFont val="仿宋_GB2312"/>
        <family val="3"/>
        <charset val="134"/>
      </rPr>
      <t xml:space="preserve">4</t>
    </r>
    <r>
      <rPr>
        <sz val="9"/>
        <rFont val="Noto Sans"/>
        <family val="2"/>
      </rPr>
      <t xml:space="preserve">都）</t>
    </r>
  </si>
  <si>
    <t xml:space="preserve">五通（集体）</t>
  </si>
  <si>
    <t xml:space="preserve">新民（集体）</t>
  </si>
  <si>
    <t xml:space="preserve">201000097851842</t>
  </si>
  <si>
    <t xml:space="preserve">长兴县煤山镇新民村股份经济合作社</t>
  </si>
  <si>
    <t xml:space="preserve">镇政府</t>
  </si>
  <si>
    <t xml:space="preserve">201000015461797</t>
  </si>
  <si>
    <t xml:space="preserve">长兴县煤山镇人民政府</t>
  </si>
  <si>
    <t xml:space="preserve">合计</t>
  </si>
  <si>
    <r>
      <rPr>
        <sz val="11"/>
        <rFont val="Noto Sans"/>
        <family val="2"/>
      </rPr>
      <t xml:space="preserve">村意见      </t>
    </r>
    <r>
      <rPr>
        <sz val="11"/>
        <rFont val="仿宋_GB2312"/>
        <family val="3"/>
        <charset val="134"/>
      </rPr>
      <t xml:space="preserve">(</t>
    </r>
    <r>
      <rPr>
        <sz val="11"/>
        <rFont val="Noto Sans"/>
        <family val="2"/>
      </rPr>
      <t xml:space="preserve">无误、签名、村盖章</t>
    </r>
    <r>
      <rPr>
        <sz val="11"/>
        <rFont val="仿宋_GB2312"/>
        <family val="3"/>
        <charset val="134"/>
      </rPr>
      <t xml:space="preserve">)</t>
    </r>
  </si>
  <si>
    <r>
      <rPr>
        <sz val="11"/>
        <rFont val="Noto Sans"/>
        <family val="2"/>
      </rPr>
      <t xml:space="preserve">乡镇（街道、园区）、林场意见</t>
    </r>
    <r>
      <rPr>
        <sz val="11"/>
        <rFont val="仿宋_GB2312"/>
        <family val="3"/>
        <charset val="134"/>
      </rPr>
      <t xml:space="preserve">(</t>
    </r>
    <r>
      <rPr>
        <sz val="11"/>
        <rFont val="Noto Sans"/>
        <family val="2"/>
      </rPr>
      <t xml:space="preserve">盖章）</t>
    </r>
  </si>
  <si>
    <t xml:space="preserve">经办人：         分管领导：            年    月    日</t>
  </si>
  <si>
    <t xml:space="preserve">注：请核对公共补偿清单账号、账户，有调整变动的请修改后红色标注。</t>
  </si>
  <si>
    <t xml:space="preserve">煤山镇林业站：罗民强</t>
  </si>
  <si>
    <r>
      <rPr>
        <sz val="12"/>
        <rFont val="仿宋_GB2312"/>
        <family val="3"/>
        <charset val="134"/>
      </rPr>
      <t xml:space="preserve">13587237637</t>
    </r>
    <r>
      <rPr>
        <sz val="12"/>
        <rFont val="Noto Sans"/>
        <family val="2"/>
      </rPr>
      <t xml:space="preserve">、</t>
    </r>
    <r>
      <rPr>
        <sz val="12"/>
        <rFont val="仿宋_GB2312"/>
        <family val="3"/>
        <charset val="134"/>
      </rPr>
      <t xml:space="preserve">617203</t>
    </r>
  </si>
  <si>
    <r>
      <rPr>
        <b val="true"/>
        <sz val="24"/>
        <rFont val="仿宋_GB2312"/>
        <family val="3"/>
        <charset val="134"/>
      </rPr>
      <t xml:space="preserve">2020</t>
    </r>
    <r>
      <rPr>
        <b val="true"/>
        <sz val="24"/>
        <rFont val="Noto Sans"/>
        <family val="2"/>
      </rPr>
      <t xml:space="preserve">年煤山镇（原白岘片区）公益林公共补偿清单</t>
    </r>
  </si>
  <si>
    <r>
      <rPr>
        <sz val="12"/>
        <rFont val="Noto Sans"/>
        <family val="2"/>
      </rPr>
      <t xml:space="preserve">单位</t>
    </r>
    <r>
      <rPr>
        <sz val="12"/>
        <rFont val="仿宋_GB2312"/>
        <family val="3"/>
        <charset val="134"/>
      </rPr>
      <t xml:space="preserve">/</t>
    </r>
    <r>
      <rPr>
        <sz val="12"/>
        <rFont val="Noto Sans"/>
        <family val="2"/>
      </rPr>
      <t xml:space="preserve">村</t>
    </r>
  </si>
  <si>
    <r>
      <rPr>
        <sz val="12"/>
        <rFont val="Noto Sans"/>
        <family val="2"/>
      </rPr>
      <t xml:space="preserve">补偿标准（亩</t>
    </r>
    <r>
      <rPr>
        <sz val="12"/>
        <rFont val="仿宋_GB2312"/>
        <family val="3"/>
        <charset val="134"/>
      </rPr>
      <t xml:space="preserve">/</t>
    </r>
    <r>
      <rPr>
        <sz val="12"/>
        <rFont val="Noto Sans"/>
        <family val="2"/>
      </rPr>
      <t xml:space="preserve">元）</t>
    </r>
  </si>
  <si>
    <t xml:space="preserve">三洲山</t>
  </si>
  <si>
    <t xml:space="preserve">201000099339546</t>
  </si>
  <si>
    <t xml:space="preserve">长兴县煤山镇三洲山村股份经济合作社</t>
  </si>
  <si>
    <t xml:space="preserve">访贤村</t>
  </si>
  <si>
    <t xml:space="preserve">201000098848623</t>
  </si>
  <si>
    <t xml:space="preserve">长兴县煤山镇访贤村股份经济合作社</t>
  </si>
  <si>
    <t xml:space="preserve">罗岕村</t>
  </si>
  <si>
    <t xml:space="preserve">201000099335530</t>
  </si>
  <si>
    <t xml:space="preserve">长兴县煤山镇罗岕村股份经济合作社</t>
  </si>
  <si>
    <t xml:space="preserve">五通山</t>
  </si>
  <si>
    <t xml:space="preserve">201000110432796</t>
  </si>
  <si>
    <t xml:space="preserve">长兴县煤山镇五通山村股份经济合作社</t>
  </si>
  <si>
    <t xml:space="preserve">白岘村</t>
  </si>
  <si>
    <t xml:space="preserve">201000099333734</t>
  </si>
  <si>
    <t xml:space="preserve">长兴县煤山镇白岘村股份经济合作社</t>
  </si>
  <si>
    <t xml:space="preserve">和岕口</t>
  </si>
  <si>
    <t xml:space="preserve">201000098851317</t>
  </si>
  <si>
    <t xml:space="preserve">长兴县煤山镇和岕口村股份经济合作社</t>
  </si>
  <si>
    <r>
      <rPr>
        <sz val="12"/>
        <rFont val="Noto Sans"/>
        <family val="2"/>
      </rPr>
      <t xml:space="preserve">村意见    </t>
    </r>
    <r>
      <rPr>
        <sz val="12"/>
        <rFont val="仿宋_GB2312"/>
        <family val="3"/>
        <charset val="134"/>
      </rPr>
      <t xml:space="preserve">(</t>
    </r>
    <r>
      <rPr>
        <sz val="12"/>
        <rFont val="Noto Sans"/>
        <family val="2"/>
      </rPr>
      <t xml:space="preserve">无误、签名、村盖章</t>
    </r>
    <r>
      <rPr>
        <sz val="12"/>
        <rFont val="仿宋_GB2312"/>
        <family val="3"/>
        <charset val="134"/>
      </rPr>
      <t xml:space="preserve">)</t>
    </r>
  </si>
  <si>
    <r>
      <rPr>
        <sz val="12"/>
        <rFont val="Noto Sans"/>
        <family val="2"/>
      </rPr>
      <t xml:space="preserve">乡镇（街道、园区）、林场意见</t>
    </r>
    <r>
      <rPr>
        <sz val="12"/>
        <rFont val="仿宋_GB2312"/>
        <family val="3"/>
        <charset val="134"/>
      </rPr>
      <t xml:space="preserve">(</t>
    </r>
    <r>
      <rPr>
        <sz val="12"/>
        <rFont val="Noto Sans"/>
        <family val="2"/>
      </rPr>
      <t xml:space="preserve">盖章）</t>
    </r>
  </si>
  <si>
    <r>
      <rPr>
        <b val="true"/>
        <sz val="24"/>
        <rFont val="仿宋_GB2312"/>
        <family val="3"/>
        <charset val="134"/>
      </rPr>
      <t xml:space="preserve">2020</t>
    </r>
    <r>
      <rPr>
        <b val="true"/>
        <sz val="24"/>
        <rFont val="Noto Sans"/>
        <family val="2"/>
      </rPr>
      <t xml:space="preserve">年煤山镇（原槐坎片区）公益林公共补偿清单</t>
    </r>
  </si>
  <si>
    <t xml:space="preserve">十月村</t>
  </si>
  <si>
    <t xml:space="preserve">201000098701930</t>
  </si>
  <si>
    <t xml:space="preserve">长兴县煤山镇十月村股份经济合作社</t>
  </si>
  <si>
    <t xml:space="preserve">六都村</t>
  </si>
  <si>
    <t xml:space="preserve">201000098702666</t>
  </si>
  <si>
    <t xml:space="preserve">长兴县煤山镇六都村股份经济合作社</t>
  </si>
  <si>
    <t xml:space="preserve">新槐村</t>
  </si>
  <si>
    <t xml:space="preserve">201000098672835</t>
  </si>
  <si>
    <t xml:space="preserve">长兴县煤山镇新槐村股份经济合作社</t>
  </si>
  <si>
    <r>
      <rPr>
        <sz val="12"/>
        <rFont val="Noto Sans"/>
        <family val="2"/>
      </rPr>
      <t xml:space="preserve">新槐村</t>
    </r>
    <r>
      <rPr>
        <sz val="12"/>
        <rFont val="仿宋_GB2312"/>
        <family val="3"/>
        <charset val="134"/>
      </rPr>
      <t xml:space="preserve">(</t>
    </r>
    <r>
      <rPr>
        <sz val="12"/>
        <rFont val="Noto Sans"/>
        <family val="2"/>
      </rPr>
      <t xml:space="preserve">金钉子</t>
    </r>
    <r>
      <rPr>
        <sz val="12"/>
        <rFont val="仿宋_GB2312"/>
        <family val="3"/>
        <charset val="134"/>
      </rPr>
      <t xml:space="preserve">)</t>
    </r>
  </si>
  <si>
    <t xml:space="preserve">祠山村</t>
  </si>
  <si>
    <t xml:space="preserve">201000098706844</t>
  </si>
  <si>
    <t xml:space="preserve">长兴县煤山镇祠山村股份经济合作社</t>
  </si>
  <si>
    <t xml:space="preserve">东风村</t>
  </si>
  <si>
    <t xml:space="preserve">201000098681896</t>
  </si>
  <si>
    <t xml:space="preserve">长兴县煤山镇东风村股份经济合作社</t>
  </si>
  <si>
    <t xml:space="preserve">仰峰村</t>
  </si>
  <si>
    <t xml:space="preserve">201000098678809</t>
  </si>
  <si>
    <t xml:space="preserve">长兴县煤山镇仰峰村股份经济合作社</t>
  </si>
  <si>
    <r>
      <rPr>
        <b val="true"/>
        <sz val="14"/>
        <color rgb="FFFF0000"/>
        <rFont val="Noto Sans"/>
        <family val="2"/>
      </rPr>
      <t xml:space="preserve">根据省里统一规定，</t>
    </r>
    <r>
      <rPr>
        <b val="true"/>
        <sz val="14"/>
        <color rgb="FFFF0000"/>
        <rFont val="Segoe UI"/>
        <family val="2"/>
        <charset val="134"/>
      </rPr>
      <t xml:space="preserve">2020</t>
    </r>
    <r>
      <rPr>
        <b val="true"/>
        <sz val="14"/>
        <color rgb="FFFF0000"/>
        <rFont val="Noto Sans"/>
        <family val="2"/>
      </rPr>
      <t xml:space="preserve">年起全县生态公益林损失性补助资金个人部分全部由县财政局乡镇公共服务平台发放，否则不予发放</t>
    </r>
  </si>
  <si>
    <t xml:space="preserve">西川（个人）</t>
  </si>
  <si>
    <t xml:space="preserve">新川（个人）</t>
  </si>
  <si>
    <t xml:space="preserve">新源（个人）</t>
  </si>
  <si>
    <t xml:space="preserve">东川（个人）</t>
  </si>
  <si>
    <t xml:space="preserve">新安（个人）</t>
  </si>
  <si>
    <r>
      <rPr>
        <sz val="12"/>
        <rFont val="Noto Sans"/>
        <family val="2"/>
      </rPr>
      <t xml:space="preserve">五通（个人</t>
    </r>
    <r>
      <rPr>
        <sz val="12"/>
        <rFont val="仿宋_GB2312"/>
        <family val="3"/>
        <charset val="134"/>
      </rPr>
      <t xml:space="preserve">1</t>
    </r>
    <r>
      <rPr>
        <sz val="12"/>
        <rFont val="Noto Sans"/>
        <family val="2"/>
      </rPr>
      <t xml:space="preserve">组）</t>
    </r>
  </si>
  <si>
    <r>
      <rPr>
        <sz val="12"/>
        <rFont val="Noto Sans"/>
        <family val="2"/>
      </rPr>
      <t xml:space="preserve">五通（个人</t>
    </r>
    <r>
      <rPr>
        <sz val="12"/>
        <rFont val="仿宋_GB2312"/>
        <family val="3"/>
        <charset val="134"/>
      </rPr>
      <t xml:space="preserve">2</t>
    </r>
    <r>
      <rPr>
        <sz val="12"/>
        <rFont val="Noto Sans"/>
        <family val="2"/>
      </rPr>
      <t xml:space="preserve">组）</t>
    </r>
  </si>
  <si>
    <t xml:space="preserve">新民（个人）</t>
  </si>
  <si>
    <r>
      <rPr>
        <sz val="12"/>
        <rFont val="Noto Sans"/>
        <family val="2"/>
      </rPr>
      <t xml:space="preserve">平丰村</t>
    </r>
    <r>
      <rPr>
        <sz val="12"/>
        <rFont val="仿宋_GB2312"/>
        <family val="3"/>
        <charset val="134"/>
      </rPr>
      <t xml:space="preserve">(</t>
    </r>
    <r>
      <rPr>
        <sz val="12"/>
        <rFont val="Noto Sans"/>
        <family val="2"/>
      </rPr>
      <t xml:space="preserve">个人</t>
    </r>
    <r>
      <rPr>
        <sz val="12"/>
        <rFont val="仿宋_GB2312"/>
        <family val="3"/>
        <charset val="134"/>
      </rPr>
      <t xml:space="preserve">)</t>
    </r>
  </si>
  <si>
    <t xml:space="preserve">祠山村（个人）</t>
  </si>
  <si>
    <t xml:space="preserve">抛渎岗村（个人）</t>
  </si>
  <si>
    <t xml:space="preserve">礼贤岕村（个人）</t>
  </si>
  <si>
    <r>
      <rPr>
        <b val="true"/>
        <sz val="20"/>
        <rFont val="仿宋_GB2312"/>
        <family val="3"/>
        <charset val="134"/>
      </rPr>
      <t xml:space="preserve">2023</t>
    </r>
    <r>
      <rPr>
        <b val="true"/>
        <sz val="20"/>
        <rFont val="Noto Sans"/>
        <family val="2"/>
      </rPr>
      <t xml:space="preserve">年煤山镇个人生态公益林发放补偿资金表（清算）</t>
    </r>
  </si>
  <si>
    <r>
      <rPr>
        <b val="true"/>
        <sz val="12"/>
        <color rgb="FFFF0000"/>
        <rFont val="仿宋_GB2312"/>
        <family val="3"/>
        <charset val="134"/>
      </rPr>
      <t xml:space="preserve">2024</t>
    </r>
    <r>
      <rPr>
        <b val="true"/>
        <sz val="12"/>
        <color rgb="FFFF0000"/>
        <rFont val="Noto Sans"/>
        <family val="2"/>
      </rPr>
      <t xml:space="preserve">年起全县生态公益林损失性补助资金个人部分全部由县财政局浙里基财“一键直达”系统发放，为保证资金顺利、及时拨付到位，标红列户名、账户、身份证需要详尽核对，不能出现差错。</t>
    </r>
  </si>
  <si>
    <r>
      <rPr>
        <sz val="10"/>
        <rFont val="Noto Sans"/>
        <family val="2"/>
      </rPr>
      <t xml:space="preserve">个人所属村意见</t>
    </r>
    <r>
      <rPr>
        <sz val="10"/>
        <rFont val="仿宋_GB2312"/>
        <family val="3"/>
        <charset val="134"/>
      </rPr>
      <t xml:space="preserve">(</t>
    </r>
    <r>
      <rPr>
        <sz val="10"/>
        <rFont val="Noto Sans"/>
        <family val="2"/>
      </rPr>
      <t xml:space="preserve">无误、签名、村盖章</t>
    </r>
    <r>
      <rPr>
        <sz val="10"/>
        <rFont val="仿宋_GB2312"/>
        <family val="3"/>
        <charset val="134"/>
      </rPr>
      <t xml:space="preserve">)</t>
    </r>
  </si>
  <si>
    <t xml:space="preserve">                            </t>
  </si>
  <si>
    <r>
      <rPr>
        <sz val="10"/>
        <rFont val="Noto Sans"/>
        <family val="2"/>
      </rPr>
      <t xml:space="preserve">乡镇（街道、园区）、林场意见</t>
    </r>
    <r>
      <rPr>
        <sz val="10"/>
        <rFont val="仿宋_GB2312"/>
        <family val="3"/>
        <charset val="134"/>
      </rPr>
      <t xml:space="preserve">(</t>
    </r>
    <r>
      <rPr>
        <sz val="10"/>
        <rFont val="Noto Sans"/>
        <family val="2"/>
      </rPr>
      <t xml:space="preserve">盖章）</t>
    </r>
  </si>
  <si>
    <t xml:space="preserve">经办人：           分管领导：            年    月    日</t>
  </si>
  <si>
    <t xml:space="preserve">序号</t>
  </si>
  <si>
    <t xml:space="preserve">行政村</t>
  </si>
  <si>
    <t xml:space="preserve">户名</t>
  </si>
  <si>
    <t xml:space="preserve">账户</t>
  </si>
  <si>
    <t xml:space="preserve">身份证</t>
  </si>
  <si>
    <t xml:space="preserve">面积（亩）</t>
  </si>
  <si>
    <r>
      <rPr>
        <sz val="10"/>
        <rFont val="Noto Sans"/>
        <family val="2"/>
      </rPr>
      <t xml:space="preserve">补偿标准（亩</t>
    </r>
    <r>
      <rPr>
        <sz val="10"/>
        <rFont val="Arial"/>
        <family val="2"/>
      </rPr>
      <t xml:space="preserve">/</t>
    </r>
    <r>
      <rPr>
        <sz val="10"/>
        <rFont val="Noto Sans"/>
        <family val="2"/>
      </rPr>
      <t xml:space="preserve">元）</t>
    </r>
  </si>
  <si>
    <t xml:space="preserve">补偿金额（元）</t>
  </si>
  <si>
    <t xml:space="preserve">抛渎岗村</t>
  </si>
  <si>
    <t xml:space="preserve">李树新</t>
  </si>
  <si>
    <t xml:space="preserve">101002910259777</t>
  </si>
  <si>
    <t xml:space="preserve">330522********4711</t>
  </si>
  <si>
    <t xml:space="preserve">朱仲华</t>
  </si>
  <si>
    <t xml:space="preserve">6228580599015507114</t>
  </si>
  <si>
    <t xml:space="preserve">330522********4716</t>
  </si>
  <si>
    <t xml:space="preserve">沈玉珍</t>
  </si>
  <si>
    <t xml:space="preserve">101002910230605</t>
  </si>
  <si>
    <t xml:space="preserve">330522********4720</t>
  </si>
  <si>
    <t xml:space="preserve">卢金山</t>
  </si>
  <si>
    <t xml:space="preserve">101001236961929</t>
  </si>
  <si>
    <t xml:space="preserve">330522********473X</t>
  </si>
  <si>
    <t xml:space="preserve">丁金华</t>
  </si>
  <si>
    <t xml:space="preserve">101001240557960</t>
  </si>
  <si>
    <t xml:space="preserve">330522********4732</t>
  </si>
  <si>
    <t xml:space="preserve">谢忠心</t>
  </si>
  <si>
    <t xml:space="preserve">101002910230312</t>
  </si>
  <si>
    <t xml:space="preserve">330522********4710</t>
  </si>
  <si>
    <t xml:space="preserve">谢宝珍</t>
  </si>
  <si>
    <t xml:space="preserve">101005238744918</t>
  </si>
  <si>
    <t xml:space="preserve">330522********4729</t>
  </si>
  <si>
    <t xml:space="preserve">殷忠海</t>
  </si>
  <si>
    <t xml:space="preserve">6210580599001734787</t>
  </si>
  <si>
    <t xml:space="preserve">330522********4718</t>
  </si>
  <si>
    <t xml:space="preserve">张红英</t>
  </si>
  <si>
    <t xml:space="preserve">101005238744594</t>
  </si>
  <si>
    <t xml:space="preserve">330522********4728</t>
  </si>
  <si>
    <t xml:space="preserve">谢义芳</t>
  </si>
  <si>
    <t xml:space="preserve">101001240482831</t>
  </si>
  <si>
    <t xml:space="preserve">胡金巧</t>
  </si>
  <si>
    <t xml:space="preserve">101001240203894</t>
  </si>
  <si>
    <t xml:space="preserve">330522********4721</t>
  </si>
  <si>
    <t xml:space="preserve">卢义生</t>
  </si>
  <si>
    <t xml:space="preserve">101005238744887</t>
  </si>
  <si>
    <t xml:space="preserve">330522********4724</t>
  </si>
  <si>
    <t xml:space="preserve">方新泉</t>
  </si>
  <si>
    <t xml:space="preserve">101001106627210</t>
  </si>
  <si>
    <t xml:space="preserve">330522********4116</t>
  </si>
  <si>
    <t xml:space="preserve">施松美</t>
  </si>
  <si>
    <t xml:space="preserve">101001106627341</t>
  </si>
  <si>
    <t xml:space="preserve">吴秀娟</t>
  </si>
  <si>
    <t xml:space="preserve">101001240557667</t>
  </si>
  <si>
    <t xml:space="preserve">330522********4722</t>
  </si>
  <si>
    <t xml:space="preserve">杨听华</t>
  </si>
  <si>
    <t xml:space="preserve">6210580599000107258</t>
  </si>
  <si>
    <t xml:space="preserve">330522********4715</t>
  </si>
  <si>
    <t xml:space="preserve">杨建华</t>
  </si>
  <si>
    <t xml:space="preserve">101005238745361</t>
  </si>
  <si>
    <t xml:space="preserve">330522********4719</t>
  </si>
  <si>
    <t xml:space="preserve">杨大为</t>
  </si>
  <si>
    <t xml:space="preserve">6228580599003282894</t>
  </si>
  <si>
    <t xml:space="preserve">杨胜昔</t>
  </si>
  <si>
    <t xml:space="preserve">6230910599026019205</t>
  </si>
  <si>
    <t xml:space="preserve">倪翠芳</t>
  </si>
  <si>
    <t xml:space="preserve">101001106628825</t>
  </si>
  <si>
    <t xml:space="preserve">330522********472X</t>
  </si>
  <si>
    <t xml:space="preserve">朱明华</t>
  </si>
  <si>
    <t xml:space="preserve">101001106629006</t>
  </si>
  <si>
    <t xml:space="preserve">丁培芳</t>
  </si>
  <si>
    <t xml:space="preserve">101001106635404</t>
  </si>
  <si>
    <t xml:space="preserve">330522********471X</t>
  </si>
  <si>
    <t xml:space="preserve">陈秀珍</t>
  </si>
  <si>
    <t xml:space="preserve">101005703361831</t>
  </si>
  <si>
    <t xml:space="preserve">330522********4746</t>
  </si>
  <si>
    <t xml:space="preserve">周仲祥</t>
  </si>
  <si>
    <t xml:space="preserve">101001106636271</t>
  </si>
  <si>
    <t xml:space="preserve">周建明</t>
  </si>
  <si>
    <t xml:space="preserve">101001106636564</t>
  </si>
  <si>
    <t xml:space="preserve">330522********4738</t>
  </si>
  <si>
    <t xml:space="preserve">谭东风</t>
  </si>
  <si>
    <t xml:space="preserve">101001106636857</t>
  </si>
  <si>
    <t xml:space="preserve">330522********4726</t>
  </si>
  <si>
    <t xml:space="preserve">杜银富</t>
  </si>
  <si>
    <t xml:space="preserve">101001239699952</t>
  </si>
  <si>
    <t xml:space="preserve">沈世建</t>
  </si>
  <si>
    <t xml:space="preserve">101001106637624</t>
  </si>
  <si>
    <t xml:space="preserve">330522********4735</t>
  </si>
  <si>
    <t xml:space="preserve">马月清</t>
  </si>
  <si>
    <t xml:space="preserve">101001106638815</t>
  </si>
  <si>
    <t xml:space="preserve">周明权</t>
  </si>
  <si>
    <t xml:space="preserve">101003408770406</t>
  </si>
  <si>
    <t xml:space="preserve">马子华</t>
  </si>
  <si>
    <t xml:space="preserve">101001106639389</t>
  </si>
  <si>
    <t xml:space="preserve">周建华</t>
  </si>
  <si>
    <t xml:space="preserve">101001240300375</t>
  </si>
  <si>
    <t xml:space="preserve">周建冬</t>
  </si>
  <si>
    <t xml:space="preserve">101001106639713</t>
  </si>
  <si>
    <t xml:space="preserve">330522********4736</t>
  </si>
  <si>
    <t xml:space="preserve">刘琴芳</t>
  </si>
  <si>
    <t xml:space="preserve">101001106639975</t>
  </si>
  <si>
    <t xml:space="preserve">杜文华</t>
  </si>
  <si>
    <t xml:space="preserve">6228580599004014635</t>
  </si>
  <si>
    <t xml:space="preserve">茆鹤英</t>
  </si>
  <si>
    <t xml:space="preserve">101003004258201</t>
  </si>
  <si>
    <t xml:space="preserve">330522********4723</t>
  </si>
  <si>
    <t xml:space="preserve">胡柳英</t>
  </si>
  <si>
    <t xml:space="preserve">101002910233268</t>
  </si>
  <si>
    <t xml:space="preserve">330522********474X</t>
  </si>
  <si>
    <t xml:space="preserve">余新妹</t>
  </si>
  <si>
    <t xml:space="preserve">6217973360001739494</t>
  </si>
  <si>
    <t xml:space="preserve">陈引正</t>
  </si>
  <si>
    <t xml:space="preserve">101005238746259</t>
  </si>
  <si>
    <t xml:space="preserve">卢金花</t>
  </si>
  <si>
    <t xml:space="preserve">101001106641216</t>
  </si>
  <si>
    <t xml:space="preserve">330522********4742</t>
  </si>
  <si>
    <t xml:space="preserve">崔泽英</t>
  </si>
  <si>
    <t xml:space="preserve">101005713110077</t>
  </si>
  <si>
    <t xml:space="preserve">吴为国</t>
  </si>
  <si>
    <t xml:space="preserve">101005718730893</t>
  </si>
  <si>
    <t xml:space="preserve">许蒋晔</t>
  </si>
  <si>
    <t xml:space="preserve">6228580599014692834</t>
  </si>
  <si>
    <t xml:space="preserve">330522********592X</t>
  </si>
  <si>
    <t xml:space="preserve">杜铜富</t>
  </si>
  <si>
    <t xml:space="preserve">101002910234297</t>
  </si>
  <si>
    <t xml:space="preserve">周海法</t>
  </si>
  <si>
    <t xml:space="preserve">101001106642407</t>
  </si>
  <si>
    <t xml:space="preserve">周建新</t>
  </si>
  <si>
    <t xml:space="preserve">101001106642669</t>
  </si>
  <si>
    <t xml:space="preserve">330522********4734</t>
  </si>
  <si>
    <t xml:space="preserve">周建军</t>
  </si>
  <si>
    <t xml:space="preserve">6230910599043198354</t>
  </si>
  <si>
    <t xml:space="preserve">杜文娥</t>
  </si>
  <si>
    <t xml:space="preserve">6228580599006570782</t>
  </si>
  <si>
    <t xml:space="preserve">330522********4761</t>
  </si>
  <si>
    <t xml:space="preserve">周卫忠</t>
  </si>
  <si>
    <t xml:space="preserve">101001244902391</t>
  </si>
  <si>
    <t xml:space="preserve">周忠于</t>
  </si>
  <si>
    <t xml:space="preserve">101001106643729</t>
  </si>
  <si>
    <t xml:space="preserve">马子元</t>
  </si>
  <si>
    <t xml:space="preserve">101001239321204</t>
  </si>
  <si>
    <t xml:space="preserve">马金华</t>
  </si>
  <si>
    <t xml:space="preserve">101001106644334</t>
  </si>
  <si>
    <t xml:space="preserve">330522********4758</t>
  </si>
  <si>
    <t xml:space="preserve">马永法</t>
  </si>
  <si>
    <t xml:space="preserve">101001106644627</t>
  </si>
  <si>
    <t xml:space="preserve">邵阿娣</t>
  </si>
  <si>
    <t xml:space="preserve">101002910232239</t>
  </si>
  <si>
    <t xml:space="preserve">许寿国</t>
  </si>
  <si>
    <t xml:space="preserve">101002910234459</t>
  </si>
  <si>
    <t xml:space="preserve">许寿南</t>
  </si>
  <si>
    <t xml:space="preserve">101001106645656</t>
  </si>
  <si>
    <t xml:space="preserve">乔海英</t>
  </si>
  <si>
    <t xml:space="preserve">6228580599007658131</t>
  </si>
  <si>
    <t xml:space="preserve">乔小玉</t>
  </si>
  <si>
    <t xml:space="preserve">101006216573508</t>
  </si>
  <si>
    <t xml:space="preserve">330522********4727</t>
  </si>
  <si>
    <t xml:space="preserve">许寿华</t>
  </si>
  <si>
    <t xml:space="preserve">101001106646847</t>
  </si>
  <si>
    <t xml:space="preserve">乔建红</t>
  </si>
  <si>
    <t xml:space="preserve">6230910599063811712</t>
  </si>
  <si>
    <t xml:space="preserve">330522********4714</t>
  </si>
  <si>
    <t xml:space="preserve">陆小毛</t>
  </si>
  <si>
    <t xml:space="preserve">101003004258463</t>
  </si>
  <si>
    <t xml:space="preserve">董林芳</t>
  </si>
  <si>
    <t xml:space="preserve">101001106647745</t>
  </si>
  <si>
    <t xml:space="preserve">330522********4757</t>
  </si>
  <si>
    <t xml:space="preserve">董惠斌</t>
  </si>
  <si>
    <t xml:space="preserve">6230910599013494155</t>
  </si>
  <si>
    <t xml:space="preserve">330522********4712</t>
  </si>
  <si>
    <t xml:space="preserve">董水泉</t>
  </si>
  <si>
    <t xml:space="preserve">101001106648219</t>
  </si>
  <si>
    <t xml:space="preserve">330522********4717</t>
  </si>
  <si>
    <t xml:space="preserve">董益锋</t>
  </si>
  <si>
    <t xml:space="preserve">101001106648350</t>
  </si>
  <si>
    <t xml:space="preserve">董森泉</t>
  </si>
  <si>
    <t xml:space="preserve">101001106648481</t>
  </si>
  <si>
    <t xml:space="preserve">330522********4713</t>
  </si>
  <si>
    <t xml:space="preserve">赵花仪</t>
  </si>
  <si>
    <t xml:space="preserve">101001106648512</t>
  </si>
  <si>
    <t xml:space="preserve">董益高</t>
  </si>
  <si>
    <t xml:space="preserve">101001106648643</t>
  </si>
  <si>
    <t xml:space="preserve">张军</t>
  </si>
  <si>
    <t xml:space="preserve">101001106648774</t>
  </si>
  <si>
    <t xml:space="preserve">330522********4730</t>
  </si>
  <si>
    <t xml:space="preserve">许水林</t>
  </si>
  <si>
    <t xml:space="preserve">101001106648805</t>
  </si>
  <si>
    <t xml:space="preserve">许明权</t>
  </si>
  <si>
    <t xml:space="preserve">101001106648936</t>
  </si>
  <si>
    <t xml:space="preserve">330522********4756</t>
  </si>
  <si>
    <t xml:space="preserve">许明良</t>
  </si>
  <si>
    <t xml:space="preserve">101001106649117</t>
  </si>
  <si>
    <t xml:space="preserve">330522********4737</t>
  </si>
  <si>
    <t xml:space="preserve">许明华</t>
  </si>
  <si>
    <t xml:space="preserve">101001106649248</t>
  </si>
  <si>
    <t xml:space="preserve">陈苏荣</t>
  </si>
  <si>
    <t xml:space="preserve">101001106649379</t>
  </si>
  <si>
    <t xml:space="preserve">陈苏南</t>
  </si>
  <si>
    <t xml:space="preserve">101001106649410</t>
  </si>
  <si>
    <t xml:space="preserve">董惠明</t>
  </si>
  <si>
    <t xml:space="preserve">101001106649541</t>
  </si>
  <si>
    <t xml:space="preserve">乔如松</t>
  </si>
  <si>
    <t xml:space="preserve">101002910235064</t>
  </si>
  <si>
    <t xml:space="preserve">许洪伟</t>
  </si>
  <si>
    <t xml:space="preserve">101001106649834</t>
  </si>
  <si>
    <t xml:space="preserve">乔云海</t>
  </si>
  <si>
    <t xml:space="preserve">101001106649965</t>
  </si>
  <si>
    <t xml:space="preserve">李金娜</t>
  </si>
  <si>
    <t xml:space="preserve">6230910599063810144</t>
  </si>
  <si>
    <t xml:space="preserve">董益民</t>
  </si>
  <si>
    <t xml:space="preserve">101002910237022</t>
  </si>
  <si>
    <t xml:space="preserve">董雅芳</t>
  </si>
  <si>
    <t xml:space="preserve">101001106650308</t>
  </si>
  <si>
    <t xml:space="preserve">330522********4731</t>
  </si>
  <si>
    <t xml:space="preserve">董培良</t>
  </si>
  <si>
    <t xml:space="preserve">101001106651630</t>
  </si>
  <si>
    <t xml:space="preserve">330522********4752</t>
  </si>
  <si>
    <t xml:space="preserve">董荣芳</t>
  </si>
  <si>
    <t xml:space="preserve">101002910237315</t>
  </si>
  <si>
    <t xml:space="preserve">施德明</t>
  </si>
  <si>
    <t xml:space="preserve">101001106652528</t>
  </si>
  <si>
    <t xml:space="preserve">施志民</t>
  </si>
  <si>
    <t xml:space="preserve">101001106652790</t>
  </si>
  <si>
    <t xml:space="preserve">施建民</t>
  </si>
  <si>
    <t xml:space="preserve">101002910237870</t>
  </si>
  <si>
    <t xml:space="preserve">乔小南</t>
  </si>
  <si>
    <t xml:space="preserve">101002910238213</t>
  </si>
  <si>
    <t xml:space="preserve">乔新民</t>
  </si>
  <si>
    <t xml:space="preserve">101001106653426</t>
  </si>
  <si>
    <t xml:space="preserve">330522********4733</t>
  </si>
  <si>
    <t xml:space="preserve">乔新南</t>
  </si>
  <si>
    <t xml:space="preserve">101001239894367</t>
  </si>
  <si>
    <t xml:space="preserve">乔南根</t>
  </si>
  <si>
    <t xml:space="preserve">101001106654031</t>
  </si>
  <si>
    <t xml:space="preserve">乔应良</t>
  </si>
  <si>
    <t xml:space="preserve">101001106654293</t>
  </si>
  <si>
    <t xml:space="preserve">乔南昌</t>
  </si>
  <si>
    <t xml:space="preserve">101005786190444</t>
  </si>
  <si>
    <t xml:space="preserve">乔子南</t>
  </si>
  <si>
    <t xml:space="preserve">101004650533601</t>
  </si>
  <si>
    <t xml:space="preserve">金志英</t>
  </si>
  <si>
    <t xml:space="preserve">101001238583187</t>
  </si>
  <si>
    <t xml:space="preserve">乔定兵</t>
  </si>
  <si>
    <t xml:space="preserve">101001106655484</t>
  </si>
  <si>
    <t xml:space="preserve">乔寿珠</t>
  </si>
  <si>
    <t xml:space="preserve">101005238749701</t>
  </si>
  <si>
    <t xml:space="preserve">乔建冰</t>
  </si>
  <si>
    <t xml:space="preserve">101001106656089</t>
  </si>
  <si>
    <t xml:space="preserve">周水琴</t>
  </si>
  <si>
    <t xml:space="preserve">6230910599013494668</t>
  </si>
  <si>
    <t xml:space="preserve">钱姚娥</t>
  </si>
  <si>
    <t xml:space="preserve">101005702955310</t>
  </si>
  <si>
    <t xml:space="preserve">许寿毛</t>
  </si>
  <si>
    <t xml:space="preserve">101002910240009</t>
  </si>
  <si>
    <t xml:space="preserve">许志良</t>
  </si>
  <si>
    <t xml:space="preserve">101001239926611</t>
  </si>
  <si>
    <t xml:space="preserve">许志新</t>
  </si>
  <si>
    <t xml:space="preserve">101001106657311</t>
  </si>
  <si>
    <t xml:space="preserve">王明先</t>
  </si>
  <si>
    <t xml:space="preserve">6230910599066377760</t>
  </si>
  <si>
    <t xml:space="preserve">乔南明</t>
  </si>
  <si>
    <t xml:space="preserve">101004962377094</t>
  </si>
  <si>
    <t xml:space="preserve">330522********4739</t>
  </si>
  <si>
    <t xml:space="preserve">彭小明</t>
  </si>
  <si>
    <t xml:space="preserve">101001106657997</t>
  </si>
  <si>
    <t xml:space="preserve">330522********317</t>
  </si>
  <si>
    <t xml:space="preserve">乔林方</t>
  </si>
  <si>
    <t xml:space="preserve">101005714758299</t>
  </si>
  <si>
    <t xml:space="preserve">候成娥</t>
  </si>
  <si>
    <t xml:space="preserve">101005501868647</t>
  </si>
  <si>
    <t xml:space="preserve">许志洪</t>
  </si>
  <si>
    <t xml:space="preserve">101001106658502</t>
  </si>
  <si>
    <t xml:space="preserve">左根生</t>
  </si>
  <si>
    <t xml:space="preserve">101009030104706</t>
  </si>
  <si>
    <t xml:space="preserve">330522********4538</t>
  </si>
  <si>
    <t xml:space="preserve">叶飞</t>
  </si>
  <si>
    <t xml:space="preserve">6230910599067280179</t>
  </si>
  <si>
    <t xml:space="preserve">330522********4725</t>
  </si>
  <si>
    <t xml:space="preserve">韩建强</t>
  </si>
  <si>
    <t xml:space="preserve">101002910246245</t>
  </si>
  <si>
    <t xml:space="preserve">韩建新</t>
  </si>
  <si>
    <t xml:space="preserve">101001106670126</t>
  </si>
  <si>
    <t xml:space="preserve">孙凤山</t>
  </si>
  <si>
    <t xml:space="preserve">101001106670257</t>
  </si>
  <si>
    <t xml:space="preserve">330522********021X</t>
  </si>
  <si>
    <t xml:space="preserve">胡成玉</t>
  </si>
  <si>
    <t xml:space="preserve">101003825135037</t>
  </si>
  <si>
    <t xml:space="preserve">330522********4744</t>
  </si>
  <si>
    <t xml:space="preserve">宋宝成</t>
  </si>
  <si>
    <t xml:space="preserve">101002910245054</t>
  </si>
  <si>
    <t xml:space="preserve">赵胜民</t>
  </si>
  <si>
    <t xml:space="preserve">101002910244449</t>
  </si>
  <si>
    <t xml:space="preserve">张文生</t>
  </si>
  <si>
    <t xml:space="preserve">101001106658764</t>
  </si>
  <si>
    <t xml:space="preserve">殷华成</t>
  </si>
  <si>
    <t xml:space="preserve">101001240224348</t>
  </si>
  <si>
    <t xml:space="preserve">张文清</t>
  </si>
  <si>
    <t xml:space="preserve">101005238750861</t>
  </si>
  <si>
    <t xml:space="preserve">张永明</t>
  </si>
  <si>
    <t xml:space="preserve">101002910240726</t>
  </si>
  <si>
    <t xml:space="preserve">'33052********04738</t>
  </si>
  <si>
    <t xml:space="preserve">张小弟</t>
  </si>
  <si>
    <t xml:space="preserve">101002910240857</t>
  </si>
  <si>
    <t xml:space="preserve">贺灵慧</t>
  </si>
  <si>
    <t xml:space="preserve">6230910599020825177</t>
  </si>
  <si>
    <t xml:space="preserve">330522********6929</t>
  </si>
  <si>
    <t xml:space="preserve">乔南珍</t>
  </si>
  <si>
    <t xml:space="preserve">101005718646672</t>
  </si>
  <si>
    <t xml:space="preserve">330522********4762</t>
  </si>
  <si>
    <t xml:space="preserve">张勤芳</t>
  </si>
  <si>
    <t xml:space="preserve">101002910241462</t>
  </si>
  <si>
    <t xml:space="preserve">周琪国</t>
  </si>
  <si>
    <t xml:space="preserve">101001244471084</t>
  </si>
  <si>
    <t xml:space="preserve">周阿明</t>
  </si>
  <si>
    <t xml:space="preserve">101002910241624</t>
  </si>
  <si>
    <t xml:space="preserve">周小琪</t>
  </si>
  <si>
    <t xml:space="preserve">101002910241755</t>
  </si>
  <si>
    <t xml:space="preserve">胡国庆</t>
  </si>
  <si>
    <t xml:space="preserve">101002910242067</t>
  </si>
  <si>
    <t xml:space="preserve">胡国华</t>
  </si>
  <si>
    <t xml:space="preserve">101001106662063</t>
  </si>
  <si>
    <t xml:space="preserve">胡火根</t>
  </si>
  <si>
    <t xml:space="preserve">101002910242360</t>
  </si>
  <si>
    <t xml:space="preserve">胡凤琴</t>
  </si>
  <si>
    <t xml:space="preserve">101001106662225</t>
  </si>
  <si>
    <t xml:space="preserve">胡先锋</t>
  </si>
  <si>
    <t xml:space="preserve">101002910242522</t>
  </si>
  <si>
    <t xml:space="preserve">胡小娜</t>
  </si>
  <si>
    <t xml:space="preserve">101001106662487</t>
  </si>
  <si>
    <t xml:space="preserve">胡保宝</t>
  </si>
  <si>
    <t xml:space="preserve">101002910242946</t>
  </si>
  <si>
    <t xml:space="preserve">胡先元</t>
  </si>
  <si>
    <t xml:space="preserve">101001106663840</t>
  </si>
  <si>
    <t xml:space="preserve">胡成云</t>
  </si>
  <si>
    <t xml:space="preserve">101002910243389</t>
  </si>
  <si>
    <t xml:space="preserve">宋涧成</t>
  </si>
  <si>
    <t xml:space="preserve">101001244564397</t>
  </si>
  <si>
    <t xml:space="preserve">张伟</t>
  </si>
  <si>
    <t xml:space="preserve">6230910599025129062</t>
  </si>
  <si>
    <t xml:space="preserve">周小花</t>
  </si>
  <si>
    <t xml:space="preserve">6230910599040823004</t>
  </si>
  <si>
    <t xml:space="preserve">胡成新</t>
  </si>
  <si>
    <t xml:space="preserve">101001106664283</t>
  </si>
  <si>
    <t xml:space="preserve">曹国珍</t>
  </si>
  <si>
    <t xml:space="preserve">101002910243682</t>
  </si>
  <si>
    <t xml:space="preserve">李阿娥</t>
  </si>
  <si>
    <t xml:space="preserve">101005238751628</t>
  </si>
  <si>
    <t xml:space="preserve">孙元山</t>
  </si>
  <si>
    <t xml:space="preserve">101002910243844</t>
  </si>
  <si>
    <t xml:space="preserve">林文华</t>
  </si>
  <si>
    <t xml:space="preserve">101002910243975</t>
  </si>
  <si>
    <t xml:space="preserve">赵振九</t>
  </si>
  <si>
    <t xml:space="preserve">101001106665343</t>
  </si>
  <si>
    <t xml:space="preserve">林嫱</t>
  </si>
  <si>
    <t xml:space="preserve">6230910599056460386</t>
  </si>
  <si>
    <t xml:space="preserve">林广华</t>
  </si>
  <si>
    <t xml:space="preserve">101002910244025</t>
  </si>
  <si>
    <t xml:space="preserve">宋国成</t>
  </si>
  <si>
    <t xml:space="preserve">101002910244611</t>
  </si>
  <si>
    <t xml:space="preserve">宋志强</t>
  </si>
  <si>
    <t xml:space="preserve">101002910244873</t>
  </si>
  <si>
    <t xml:space="preserve">宋益强</t>
  </si>
  <si>
    <t xml:space="preserve">101009030104382</t>
  </si>
  <si>
    <t xml:space="preserve">宋寿成</t>
  </si>
  <si>
    <t xml:space="preserve">101002910245347</t>
  </si>
  <si>
    <t xml:space="preserve">开寿娣</t>
  </si>
  <si>
    <t xml:space="preserve">101001240581794</t>
  </si>
  <si>
    <t xml:space="preserve">张永良</t>
  </si>
  <si>
    <t xml:space="preserve">101002910240695</t>
  </si>
  <si>
    <t xml:space="preserve">卢福珍</t>
  </si>
  <si>
    <t xml:space="preserve">6214671440001172086</t>
  </si>
  <si>
    <t xml:space="preserve">330522********4747</t>
  </si>
  <si>
    <t xml:space="preserve">宋国平</t>
  </si>
  <si>
    <t xml:space="preserve">101001240447230</t>
  </si>
  <si>
    <t xml:space="preserve">宋国忠</t>
  </si>
  <si>
    <t xml:space="preserve">101001239121844</t>
  </si>
  <si>
    <t xml:space="preserve">宋惠忠</t>
  </si>
  <si>
    <t xml:space="preserve">101001242250786</t>
  </si>
  <si>
    <t xml:space="preserve">宋小云</t>
  </si>
  <si>
    <t xml:space="preserve">101001106672346</t>
  </si>
  <si>
    <t xml:space="preserve">王泉梅</t>
  </si>
  <si>
    <t xml:space="preserve">101001106672508</t>
  </si>
  <si>
    <t xml:space="preserve">吴建国</t>
  </si>
  <si>
    <t xml:space="preserve">101001240856283</t>
  </si>
  <si>
    <t xml:space="preserve">吴建明</t>
  </si>
  <si>
    <t xml:space="preserve">101001106673082</t>
  </si>
  <si>
    <t xml:space="preserve">吴银芳</t>
  </si>
  <si>
    <t xml:space="preserve">101001106673244</t>
  </si>
  <si>
    <t xml:space="preserve">吴建华</t>
  </si>
  <si>
    <t xml:space="preserve">101002910247436</t>
  </si>
  <si>
    <t xml:space="preserve">张建山</t>
  </si>
  <si>
    <t xml:space="preserve">101005718698387</t>
  </si>
  <si>
    <t xml:space="preserve">周小南</t>
  </si>
  <si>
    <t xml:space="preserve">101001106674273</t>
  </si>
  <si>
    <t xml:space="preserve">周阿堂</t>
  </si>
  <si>
    <t xml:space="preserve">101005848850681</t>
  </si>
  <si>
    <t xml:space="preserve">周泉娥</t>
  </si>
  <si>
    <t xml:space="preserve">101003004258625</t>
  </si>
  <si>
    <t xml:space="preserve">330522********3926</t>
  </si>
  <si>
    <t xml:space="preserve">周献忠</t>
  </si>
  <si>
    <t xml:space="preserve">6217973360001739759</t>
  </si>
  <si>
    <t xml:space="preserve">钱惠成</t>
  </si>
  <si>
    <t xml:space="preserve">101001106675919</t>
  </si>
  <si>
    <t xml:space="preserve">刘玉女</t>
  </si>
  <si>
    <t xml:space="preserve">101001106676100</t>
  </si>
  <si>
    <t xml:space="preserve">蔡新芳</t>
  </si>
  <si>
    <t xml:space="preserve">101001240404869</t>
  </si>
  <si>
    <t xml:space="preserve">330522********4750</t>
  </si>
  <si>
    <t xml:space="preserve">蔡如芳</t>
  </si>
  <si>
    <t xml:space="preserve">6228580599013412713</t>
  </si>
  <si>
    <t xml:space="preserve">蔡永芳</t>
  </si>
  <si>
    <t xml:space="preserve">101001106676655</t>
  </si>
  <si>
    <t xml:space="preserve">许德忠</t>
  </si>
  <si>
    <t xml:space="preserve">101002910248758</t>
  </si>
  <si>
    <t xml:space="preserve">许建宾</t>
  </si>
  <si>
    <t xml:space="preserve">101002910248889</t>
  </si>
  <si>
    <t xml:space="preserve">席永雷</t>
  </si>
  <si>
    <t xml:space="preserve">101001240732264</t>
  </si>
  <si>
    <t xml:space="preserve">席文菊</t>
  </si>
  <si>
    <t xml:space="preserve">101002910249101</t>
  </si>
  <si>
    <t xml:space="preserve">330522********4745</t>
  </si>
  <si>
    <t xml:space="preserve">王永海</t>
  </si>
  <si>
    <t xml:space="preserve">101002910249232</t>
  </si>
  <si>
    <t xml:space="preserve">330522********6917</t>
  </si>
  <si>
    <t xml:space="preserve">许茂璋</t>
  </si>
  <si>
    <t xml:space="preserve">101002910249363</t>
  </si>
  <si>
    <t xml:space="preserve">陈琪</t>
  </si>
  <si>
    <t xml:space="preserve">6228580599015501794</t>
  </si>
  <si>
    <t xml:space="preserve">乔秀娥</t>
  </si>
  <si>
    <t xml:space="preserve">101005709079278</t>
  </si>
  <si>
    <t xml:space="preserve">宋吉成</t>
  </si>
  <si>
    <t xml:space="preserve">101002910249656</t>
  </si>
  <si>
    <t xml:space="preserve">宋泉成</t>
  </si>
  <si>
    <t xml:space="preserve">101001106680540</t>
  </si>
  <si>
    <t xml:space="preserve">宋永根</t>
  </si>
  <si>
    <t xml:space="preserve">101002910249818</t>
  </si>
  <si>
    <t xml:space="preserve">郑雄立</t>
  </si>
  <si>
    <t xml:space="preserve">101002910250130</t>
  </si>
  <si>
    <t xml:space="preserve">郑雄</t>
  </si>
  <si>
    <t xml:space="preserve">101002910250261</t>
  </si>
  <si>
    <t xml:space="preserve">林泰并</t>
  </si>
  <si>
    <t xml:space="preserve">6230910599024106707</t>
  </si>
  <si>
    <t xml:space="preserve">施永林</t>
  </si>
  <si>
    <t xml:space="preserve">101005238753717</t>
  </si>
  <si>
    <t xml:space="preserve">郑美华</t>
  </si>
  <si>
    <t xml:space="preserve">101001240128472</t>
  </si>
  <si>
    <t xml:space="preserve">韩细金</t>
  </si>
  <si>
    <t xml:space="preserve">101002910250685</t>
  </si>
  <si>
    <t xml:space="preserve">郑建富</t>
  </si>
  <si>
    <t xml:space="preserve">101001240734484</t>
  </si>
  <si>
    <t xml:space="preserve">郑建荣</t>
  </si>
  <si>
    <t xml:space="preserve">6230910599028207659</t>
  </si>
  <si>
    <t xml:space="preserve">宋斌</t>
  </si>
  <si>
    <t xml:space="preserve">101002910252936</t>
  </si>
  <si>
    <t xml:space="preserve">宋明芳</t>
  </si>
  <si>
    <t xml:space="preserve">101002910251907</t>
  </si>
  <si>
    <t xml:space="preserve">宋明国</t>
  </si>
  <si>
    <t xml:space="preserve">101002910251290</t>
  </si>
  <si>
    <t xml:space="preserve">乔解放</t>
  </si>
  <si>
    <t xml:space="preserve">101002910252350</t>
  </si>
  <si>
    <t xml:space="preserve">周士红</t>
  </si>
  <si>
    <t xml:space="preserve">101002910252512</t>
  </si>
  <si>
    <t xml:space="preserve">330522********4929</t>
  </si>
  <si>
    <t xml:space="preserve">乔新芳</t>
  </si>
  <si>
    <t xml:space="preserve">101002910251321</t>
  </si>
  <si>
    <t xml:space="preserve">330522********479</t>
  </si>
  <si>
    <t xml:space="preserve">乔小芳</t>
  </si>
  <si>
    <t xml:space="preserve">101002910254015</t>
  </si>
  <si>
    <t xml:space="preserve">陆阿凤</t>
  </si>
  <si>
    <t xml:space="preserve">101001106686190</t>
  </si>
  <si>
    <t xml:space="preserve">乔建放</t>
  </si>
  <si>
    <t xml:space="preserve">101002910253541</t>
  </si>
  <si>
    <t xml:space="preserve">乔华林</t>
  </si>
  <si>
    <t xml:space="preserve">101002910251614</t>
  </si>
  <si>
    <t xml:space="preserve">乔华庭</t>
  </si>
  <si>
    <t xml:space="preserve">6230910599013664005</t>
  </si>
  <si>
    <t xml:space="preserve">330522********4779</t>
  </si>
  <si>
    <t xml:space="preserve">周梅英</t>
  </si>
  <si>
    <t xml:space="preserve">101005701797938</t>
  </si>
  <si>
    <t xml:space="preserve">王林</t>
  </si>
  <si>
    <t xml:space="preserve">101002910252805</t>
  </si>
  <si>
    <t xml:space="preserve">金齐永</t>
  </si>
  <si>
    <t xml:space="preserve">101002910251876</t>
  </si>
  <si>
    <t xml:space="preserve">金逸华</t>
  </si>
  <si>
    <t xml:space="preserve">101002910251159</t>
  </si>
  <si>
    <t xml:space="preserve">330522********4776</t>
  </si>
  <si>
    <t xml:space="preserve">金正华</t>
  </si>
  <si>
    <t xml:space="preserve">6210580599002253894</t>
  </si>
  <si>
    <t xml:space="preserve">弗胜业</t>
  </si>
  <si>
    <t xml:space="preserve">101002910252643</t>
  </si>
  <si>
    <t xml:space="preserve">费月天</t>
  </si>
  <si>
    <t xml:space="preserve">101002910252774</t>
  </si>
  <si>
    <t xml:space="preserve">弗力群</t>
  </si>
  <si>
    <t xml:space="preserve">101004692300927</t>
  </si>
  <si>
    <t xml:space="preserve">乔阿龙</t>
  </si>
  <si>
    <t xml:space="preserve">101002910253965</t>
  </si>
  <si>
    <t xml:space="preserve">胡泽南</t>
  </si>
  <si>
    <t xml:space="preserve">101001106691559</t>
  </si>
  <si>
    <t xml:space="preserve">宋小英</t>
  </si>
  <si>
    <t xml:space="preserve">101002910236710</t>
  </si>
  <si>
    <t xml:space="preserve">王勤仙</t>
  </si>
  <si>
    <t xml:space="preserve">6230910599026358157</t>
  </si>
  <si>
    <t xml:space="preserve">孙德金</t>
  </si>
  <si>
    <t xml:space="preserve">101001106692033</t>
  </si>
  <si>
    <t xml:space="preserve">330522********4773</t>
  </si>
  <si>
    <t xml:space="preserve">袁树龙</t>
  </si>
  <si>
    <t xml:space="preserve">101002910255630</t>
  </si>
  <si>
    <t xml:space="preserve">韩小琴</t>
  </si>
  <si>
    <t xml:space="preserve">101005238756542</t>
  </si>
  <si>
    <t xml:space="preserve">330522********4741</t>
  </si>
  <si>
    <t xml:space="preserve">马德山</t>
  </si>
  <si>
    <t xml:space="preserve">101001106693062</t>
  </si>
  <si>
    <t xml:space="preserve">马利萍</t>
  </si>
  <si>
    <t xml:space="preserve">101005511268204</t>
  </si>
  <si>
    <t xml:space="preserve">陈光明</t>
  </si>
  <si>
    <t xml:space="preserve">101001106693517</t>
  </si>
  <si>
    <t xml:space="preserve">周玉琴</t>
  </si>
  <si>
    <t xml:space="preserve">6230910599067294378</t>
  </si>
  <si>
    <t xml:space="preserve">330522********3941</t>
  </si>
  <si>
    <t xml:space="preserve">袁卫士</t>
  </si>
  <si>
    <t xml:space="preserve">6230910599048780743</t>
  </si>
  <si>
    <t xml:space="preserve">孙珍娥</t>
  </si>
  <si>
    <t xml:space="preserve">6230910599063812959</t>
  </si>
  <si>
    <t xml:space="preserve">330522********7428</t>
  </si>
  <si>
    <t xml:space="preserve">袁卫兵</t>
  </si>
  <si>
    <t xml:space="preserve">101002910255175</t>
  </si>
  <si>
    <t xml:space="preserve">袁祥芳</t>
  </si>
  <si>
    <t xml:space="preserve">101001106695151</t>
  </si>
  <si>
    <t xml:space="preserve">袁正才</t>
  </si>
  <si>
    <t xml:space="preserve">101001106695313</t>
  </si>
  <si>
    <t xml:space="preserve">陈步根</t>
  </si>
  <si>
    <t xml:space="preserve">101002910256104</t>
  </si>
  <si>
    <t xml:space="preserve">马洪山</t>
  </si>
  <si>
    <t xml:space="preserve">101001106695575</t>
  </si>
  <si>
    <t xml:space="preserve">钱美南</t>
  </si>
  <si>
    <t xml:space="preserve">101005238755644</t>
  </si>
  <si>
    <t xml:space="preserve">马来如</t>
  </si>
  <si>
    <t xml:space="preserve">101002910256659</t>
  </si>
  <si>
    <t xml:space="preserve">马玉堂</t>
  </si>
  <si>
    <t xml:space="preserve">101001106695868</t>
  </si>
  <si>
    <t xml:space="preserve">袁水龙</t>
  </si>
  <si>
    <t xml:space="preserve">101002910255761</t>
  </si>
  <si>
    <t xml:space="preserve">马益山</t>
  </si>
  <si>
    <t xml:space="preserve">101001243765049</t>
  </si>
  <si>
    <t xml:space="preserve">韩燕飞</t>
  </si>
  <si>
    <t xml:space="preserve">101001106696504</t>
  </si>
  <si>
    <t xml:space="preserve">袁江平</t>
  </si>
  <si>
    <t xml:space="preserve">6217360599001615573</t>
  </si>
  <si>
    <t xml:space="preserve">周树琴</t>
  </si>
  <si>
    <t xml:space="preserve">101002910257981</t>
  </si>
  <si>
    <t xml:space="preserve">王康并</t>
  </si>
  <si>
    <t xml:space="preserve">101001106698562</t>
  </si>
  <si>
    <t xml:space="preserve">马华山</t>
  </si>
  <si>
    <t xml:space="preserve">101002910256790</t>
  </si>
  <si>
    <t xml:space="preserve">马玉如</t>
  </si>
  <si>
    <t xml:space="preserve">101002910256528</t>
  </si>
  <si>
    <t xml:space="preserve">马群山</t>
  </si>
  <si>
    <t xml:space="preserve">101001106700705</t>
  </si>
  <si>
    <t xml:space="preserve">王良玉</t>
  </si>
  <si>
    <t xml:space="preserve">6230910599024026822</t>
  </si>
  <si>
    <t xml:space="preserve">周会成</t>
  </si>
  <si>
    <t xml:space="preserve">101002910254439</t>
  </si>
  <si>
    <t xml:space="preserve">330522********081X</t>
  </si>
  <si>
    <t xml:space="preserve">袁贺龙</t>
  </si>
  <si>
    <t xml:space="preserve">101001106702501</t>
  </si>
  <si>
    <t xml:space="preserve">王贵萍</t>
  </si>
  <si>
    <t xml:space="preserve">6230910599008286632</t>
  </si>
  <si>
    <t xml:space="preserve">许雪良</t>
  </si>
  <si>
    <t xml:space="preserve">101001106702894</t>
  </si>
  <si>
    <t xml:space="preserve">330522********4755</t>
  </si>
  <si>
    <t xml:space="preserve">马利明</t>
  </si>
  <si>
    <t xml:space="preserve">6230910599008915024</t>
  </si>
  <si>
    <t xml:space="preserve">吴兰芳</t>
  </si>
  <si>
    <t xml:space="preserve">101007002161304</t>
  </si>
  <si>
    <t xml:space="preserve">许雪平</t>
  </si>
  <si>
    <t xml:space="preserve">101002910254601</t>
  </si>
  <si>
    <t xml:space="preserve">张玉平</t>
  </si>
  <si>
    <t xml:space="preserve">101001106703661</t>
  </si>
  <si>
    <t xml:space="preserve">陈冬英</t>
  </si>
  <si>
    <t xml:space="preserve">101005238756087</t>
  </si>
  <si>
    <t xml:space="preserve">郑小英</t>
  </si>
  <si>
    <t xml:space="preserve">6230910599020960354</t>
  </si>
  <si>
    <t xml:space="preserve">330522********3946</t>
  </si>
  <si>
    <t xml:space="preserve">马玉明</t>
  </si>
  <si>
    <t xml:space="preserve">101001106706062</t>
  </si>
  <si>
    <t xml:space="preserve">马方山</t>
  </si>
  <si>
    <t xml:space="preserve">101001106709473</t>
  </si>
  <si>
    <t xml:space="preserve">张建忠</t>
  </si>
  <si>
    <t xml:space="preserve">101001106709635</t>
  </si>
  <si>
    <t xml:space="preserve">张建新</t>
  </si>
  <si>
    <t xml:space="preserve">101002910258910</t>
  </si>
  <si>
    <t xml:space="preserve">开宗华</t>
  </si>
  <si>
    <t xml:space="preserve">101001106709897</t>
  </si>
  <si>
    <t xml:space="preserve">开有明</t>
  </si>
  <si>
    <t xml:space="preserve">101002910259484</t>
  </si>
  <si>
    <t xml:space="preserve">刘家锋</t>
  </si>
  <si>
    <t xml:space="preserve">101001106710109</t>
  </si>
  <si>
    <t xml:space="preserve">郭正西</t>
  </si>
  <si>
    <t xml:space="preserve">101001106710371</t>
  </si>
  <si>
    <t xml:space="preserve">刘加云</t>
  </si>
  <si>
    <t xml:space="preserve">6230910599055164138</t>
  </si>
  <si>
    <t xml:space="preserve">沈建平</t>
  </si>
  <si>
    <t xml:space="preserve">101002910259939</t>
  </si>
  <si>
    <t xml:space="preserve">李华</t>
  </si>
  <si>
    <t xml:space="preserve">6228580599005742259</t>
  </si>
  <si>
    <t xml:space="preserve">330522********476X</t>
  </si>
  <si>
    <t xml:space="preserve">开育民</t>
  </si>
  <si>
    <t xml:space="preserve">101002910259191</t>
  </si>
  <si>
    <t xml:space="preserve">李德兴</t>
  </si>
  <si>
    <t xml:space="preserve">101002910259808</t>
  </si>
  <si>
    <t xml:space="preserve">开玉明</t>
  </si>
  <si>
    <t xml:space="preserve">101002910259515</t>
  </si>
  <si>
    <t xml:space="preserve">开月明</t>
  </si>
  <si>
    <t xml:space="preserve">101002910259353</t>
  </si>
  <si>
    <t xml:space="preserve">330522********4770</t>
  </si>
  <si>
    <t xml:space="preserve">郑金林</t>
  </si>
  <si>
    <t xml:space="preserve">101005702121209</t>
  </si>
  <si>
    <t xml:space="preserve">张汉平</t>
  </si>
  <si>
    <t xml:space="preserve">101001106712753</t>
  </si>
  <si>
    <t xml:space="preserve">马香山</t>
  </si>
  <si>
    <t xml:space="preserve">6228580599000648758</t>
  </si>
  <si>
    <t xml:space="preserve">马银元</t>
  </si>
  <si>
    <t xml:space="preserve">101001106714418</t>
  </si>
  <si>
    <t xml:space="preserve">马龙山</t>
  </si>
  <si>
    <t xml:space="preserve">6228580599006306476</t>
  </si>
  <si>
    <t xml:space="preserve">巢亚琴</t>
  </si>
  <si>
    <t xml:space="preserve">101002910260089</t>
  </si>
  <si>
    <t xml:space="preserve">张新民</t>
  </si>
  <si>
    <t xml:space="preserve">101001239989931</t>
  </si>
  <si>
    <t xml:space="preserve">开南明</t>
  </si>
  <si>
    <t xml:space="preserve">101001240636126</t>
  </si>
  <si>
    <t xml:space="preserve">开仲明</t>
  </si>
  <si>
    <t xml:space="preserve">101001234742093</t>
  </si>
  <si>
    <t xml:space="preserve">开秀明</t>
  </si>
  <si>
    <t xml:space="preserve">101001106716476</t>
  </si>
  <si>
    <t xml:space="preserve">高东琴</t>
  </si>
  <si>
    <t xml:space="preserve">6230910599021771784</t>
  </si>
  <si>
    <t xml:space="preserve">330522********4749</t>
  </si>
  <si>
    <t xml:space="preserve">开爱民</t>
  </si>
  <si>
    <t xml:space="preserve">101005728869280</t>
  </si>
  <si>
    <t xml:space="preserve">丁大凤</t>
  </si>
  <si>
    <t xml:space="preserve">101001106716931</t>
  </si>
  <si>
    <t xml:space="preserve">吴英凤</t>
  </si>
  <si>
    <t xml:space="preserve">6230910599033530103</t>
  </si>
  <si>
    <t xml:space="preserve">何海民</t>
  </si>
  <si>
    <t xml:space="preserve">101001239961888</t>
  </si>
  <si>
    <t xml:space="preserve">张发明</t>
  </si>
  <si>
    <t xml:space="preserve">101001240134739</t>
  </si>
  <si>
    <t xml:space="preserve">王新忠</t>
  </si>
  <si>
    <t xml:space="preserve">101001106717667</t>
  </si>
  <si>
    <t xml:space="preserve">许正坤</t>
  </si>
  <si>
    <t xml:space="preserve">101005238758207</t>
  </si>
  <si>
    <t xml:space="preserve">许正府</t>
  </si>
  <si>
    <t xml:space="preserve">101001239427918</t>
  </si>
  <si>
    <t xml:space="preserve">柏爱强</t>
  </si>
  <si>
    <t xml:space="preserve">623091.599056474718</t>
  </si>
  <si>
    <t xml:space="preserve">柏爱新</t>
  </si>
  <si>
    <t xml:space="preserve">6217360599001428472</t>
  </si>
  <si>
    <t xml:space="preserve">开宝明</t>
  </si>
  <si>
    <t xml:space="preserve">101001106718434</t>
  </si>
  <si>
    <t xml:space="preserve">王卫红</t>
  </si>
  <si>
    <t xml:space="preserve">6230910599055172107</t>
  </si>
  <si>
    <t xml:space="preserve">330522********4740</t>
  </si>
  <si>
    <t xml:space="preserve">汤红美</t>
  </si>
  <si>
    <t xml:space="preserve">101001106718696</t>
  </si>
  <si>
    <t xml:space="preserve">张小明</t>
  </si>
  <si>
    <t xml:space="preserve">6210580599000102465</t>
  </si>
  <si>
    <t xml:space="preserve">开桂明</t>
  </si>
  <si>
    <t xml:space="preserve">101001243414687</t>
  </si>
  <si>
    <t xml:space="preserve">开继明</t>
  </si>
  <si>
    <t xml:space="preserve">101004648866517</t>
  </si>
  <si>
    <t xml:space="preserve">开忠群</t>
  </si>
  <si>
    <t xml:space="preserve">6230910599014286469</t>
  </si>
  <si>
    <t xml:space="preserve">王新宝</t>
  </si>
  <si>
    <t xml:space="preserve">101001239738582</t>
  </si>
  <si>
    <t xml:space="preserve">柏爱东</t>
  </si>
  <si>
    <t xml:space="preserve">6230910599013494999</t>
  </si>
  <si>
    <t xml:space="preserve">王重荣</t>
  </si>
  <si>
    <t xml:space="preserve">101008175912397</t>
  </si>
  <si>
    <t xml:space="preserve">342523********7629</t>
  </si>
  <si>
    <t xml:space="preserve">许佰美</t>
  </si>
  <si>
    <t xml:space="preserve">101006814971198</t>
  </si>
  <si>
    <t xml:space="preserve">黄寿春</t>
  </si>
  <si>
    <t xml:space="preserve">101001106721128</t>
  </si>
  <si>
    <t xml:space="preserve">黄学明</t>
  </si>
  <si>
    <t xml:space="preserve">6217360599001429561</t>
  </si>
  <si>
    <t xml:space="preserve">黄伟杰</t>
  </si>
  <si>
    <t xml:space="preserve">6228580599003852795</t>
  </si>
  <si>
    <t xml:space="preserve">黄学文</t>
  </si>
  <si>
    <t xml:space="preserve">101002910264005</t>
  </si>
  <si>
    <t xml:space="preserve">许之华</t>
  </si>
  <si>
    <t xml:space="preserve">101001106721714</t>
  </si>
  <si>
    <t xml:space="preserve">吴国华</t>
  </si>
  <si>
    <t xml:space="preserve">6217360599001428316</t>
  </si>
  <si>
    <t xml:space="preserve">330522********4137</t>
  </si>
  <si>
    <t xml:space="preserve">许培娣</t>
  </si>
  <si>
    <t xml:space="preserve">101010112739950</t>
  </si>
  <si>
    <t xml:space="preserve">李定坤</t>
  </si>
  <si>
    <t xml:space="preserve">101002910264136</t>
  </si>
  <si>
    <t xml:space="preserve">李志龙</t>
  </si>
  <si>
    <t xml:space="preserve">6228580533100006344</t>
  </si>
  <si>
    <t xml:space="preserve">李阿龙</t>
  </si>
  <si>
    <t xml:space="preserve">101001106723348</t>
  </si>
  <si>
    <t xml:space="preserve">李卫兵</t>
  </si>
  <si>
    <t xml:space="preserve">6228580599015492762</t>
  </si>
  <si>
    <t xml:space="preserve">李东平</t>
  </si>
  <si>
    <t xml:space="preserve">6228580599005885033</t>
  </si>
  <si>
    <t xml:space="preserve">李德龙</t>
  </si>
  <si>
    <t xml:space="preserve">101002910264560</t>
  </si>
  <si>
    <t xml:space="preserve">张振权</t>
  </si>
  <si>
    <t xml:space="preserve">6230910599008494509</t>
  </si>
  <si>
    <t xml:space="preserve">施玉美</t>
  </si>
  <si>
    <t xml:space="preserve">101005728984238</t>
  </si>
  <si>
    <t xml:space="preserve">张义明</t>
  </si>
  <si>
    <t xml:space="preserve">101005707292403</t>
  </si>
  <si>
    <t xml:space="preserve">冯济林</t>
  </si>
  <si>
    <t xml:space="preserve">6210580599000921344</t>
  </si>
  <si>
    <t xml:space="preserve">金友国</t>
  </si>
  <si>
    <t xml:space="preserve">101001106725275</t>
  </si>
  <si>
    <t xml:space="preserve">柏爱萍</t>
  </si>
  <si>
    <t xml:space="preserve">6230910599020919731</t>
  </si>
  <si>
    <t xml:space="preserve">金卫国</t>
  </si>
  <si>
    <t xml:space="preserve">6210580599000108082</t>
  </si>
  <si>
    <t xml:space="preserve">何良义</t>
  </si>
  <si>
    <t xml:space="preserve">101002910262895</t>
  </si>
  <si>
    <t xml:space="preserve">吴月红</t>
  </si>
  <si>
    <t xml:space="preserve">101002910263369</t>
  </si>
  <si>
    <t xml:space="preserve">黄益方</t>
  </si>
  <si>
    <t xml:space="preserve">6217360599001428688</t>
  </si>
  <si>
    <t xml:space="preserve">330522********475X</t>
  </si>
  <si>
    <t xml:space="preserve">黄益忠</t>
  </si>
  <si>
    <t xml:space="preserve">6217360599001126407</t>
  </si>
  <si>
    <t xml:space="preserve">罗威</t>
  </si>
  <si>
    <t xml:space="preserve">6228580599009786831</t>
  </si>
  <si>
    <t xml:space="preserve">430481********3931</t>
  </si>
  <si>
    <t xml:space="preserve">张建民</t>
  </si>
  <si>
    <t xml:space="preserve">101003198018993</t>
  </si>
  <si>
    <t xml:space="preserve">何荣昌</t>
  </si>
  <si>
    <t xml:space="preserve">101001106726597</t>
  </si>
  <si>
    <t xml:space="preserve">陆新华</t>
  </si>
  <si>
    <t xml:space="preserve">101001819778544</t>
  </si>
  <si>
    <t xml:space="preserve">李新强</t>
  </si>
  <si>
    <t xml:space="preserve">6230910599030389990</t>
  </si>
  <si>
    <t xml:space="preserve">冯森林</t>
  </si>
  <si>
    <t xml:space="preserve">101001106726890</t>
  </si>
  <si>
    <t xml:space="preserve">许新年</t>
  </si>
  <si>
    <t xml:space="preserve">101006597442376</t>
  </si>
  <si>
    <t xml:space="preserve">泮吉香</t>
  </si>
  <si>
    <t xml:space="preserve">101005995084254</t>
  </si>
  <si>
    <t xml:space="preserve">柏明山</t>
  </si>
  <si>
    <t xml:space="preserve">6227001447230304623</t>
  </si>
  <si>
    <t xml:space="preserve">330522********4111</t>
  </si>
  <si>
    <t xml:space="preserve">钟菊珍</t>
  </si>
  <si>
    <t xml:space="preserve">101001106727495</t>
  </si>
  <si>
    <t xml:space="preserve">柏生满</t>
  </si>
  <si>
    <t xml:space="preserve">101002910267092</t>
  </si>
  <si>
    <t xml:space="preserve">柏珠明</t>
  </si>
  <si>
    <t xml:space="preserve">101002910268283</t>
  </si>
  <si>
    <t xml:space="preserve">柏爱锋</t>
  </si>
  <si>
    <t xml:space="preserve">101002910268445</t>
  </si>
  <si>
    <t xml:space="preserve">柏胜利</t>
  </si>
  <si>
    <t xml:space="preserve">101001106728393</t>
  </si>
  <si>
    <t xml:space="preserve">330522********4778</t>
  </si>
  <si>
    <t xml:space="preserve">柏胜荣</t>
  </si>
  <si>
    <t xml:space="preserve">101002910268021</t>
  </si>
  <si>
    <t xml:space="preserve">柏胜南</t>
  </si>
  <si>
    <t xml:space="preserve">101002910268152</t>
  </si>
  <si>
    <t xml:space="preserve">蔡胜瑶</t>
  </si>
  <si>
    <t xml:space="preserve">101005718426515</t>
  </si>
  <si>
    <t xml:space="preserve">柏胜寿</t>
  </si>
  <si>
    <t xml:space="preserve">101002910267547</t>
  </si>
  <si>
    <t xml:space="preserve">陈小爱</t>
  </si>
  <si>
    <t xml:space="preserve">6228580533100005296</t>
  </si>
  <si>
    <t xml:space="preserve">柏胜玉</t>
  </si>
  <si>
    <t xml:space="preserve">6228580599008811143</t>
  </si>
  <si>
    <t xml:space="preserve">柏亚玲</t>
  </si>
  <si>
    <t xml:space="preserve">101002910267254</t>
  </si>
  <si>
    <t xml:space="preserve">柏胜琪</t>
  </si>
  <si>
    <t xml:space="preserve">101001106730513</t>
  </si>
  <si>
    <t xml:space="preserve">张振敏</t>
  </si>
  <si>
    <t xml:space="preserve">6228580599013095971</t>
  </si>
  <si>
    <t xml:space="preserve">章佰芳</t>
  </si>
  <si>
    <t xml:space="preserve">101001106730806</t>
  </si>
  <si>
    <t xml:space="preserve">柏小琪</t>
  </si>
  <si>
    <t xml:space="preserve">101002910267971</t>
  </si>
  <si>
    <t xml:space="preserve">柏玉芳</t>
  </si>
  <si>
    <t xml:space="preserve">101005238762192</t>
  </si>
  <si>
    <t xml:space="preserve">毕月英</t>
  </si>
  <si>
    <t xml:space="preserve">101005238762061</t>
  </si>
  <si>
    <t xml:space="preserve">徐华林</t>
  </si>
  <si>
    <t xml:space="preserve">101002910268576</t>
  </si>
  <si>
    <t xml:space="preserve">柏春平</t>
  </si>
  <si>
    <t xml:space="preserve">101001106731411</t>
  </si>
  <si>
    <t xml:space="preserve">330522********471</t>
  </si>
  <si>
    <t xml:space="preserve">张金梅</t>
  </si>
  <si>
    <t xml:space="preserve">6217360599001596807</t>
  </si>
  <si>
    <t xml:space="preserve">330522********1064</t>
  </si>
  <si>
    <t xml:space="preserve">柏正云</t>
  </si>
  <si>
    <t xml:space="preserve">101001106731673</t>
  </si>
  <si>
    <t xml:space="preserve">柏晓东</t>
  </si>
  <si>
    <t xml:space="preserve">笪云凤</t>
  </si>
  <si>
    <t xml:space="preserve">6230910599008476829</t>
  </si>
  <si>
    <t xml:space="preserve">柏建琴</t>
  </si>
  <si>
    <t xml:space="preserve">101001248088853</t>
  </si>
  <si>
    <t xml:space="preserve">开介平</t>
  </si>
  <si>
    <t xml:space="preserve">101005701855226</t>
  </si>
  <si>
    <t xml:space="preserve">开小平</t>
  </si>
  <si>
    <t xml:space="preserve">6210580599002070843</t>
  </si>
  <si>
    <t xml:space="preserve">开红夫</t>
  </si>
  <si>
    <t xml:space="preserve">101002910270796</t>
  </si>
  <si>
    <t xml:space="preserve">何冬花</t>
  </si>
  <si>
    <t xml:space="preserve">101002910270665</t>
  </si>
  <si>
    <t xml:space="preserve">柏国华</t>
  </si>
  <si>
    <t xml:space="preserve">101001106732016</t>
  </si>
  <si>
    <t xml:space="preserve">开和民</t>
  </si>
  <si>
    <t xml:space="preserve">101002910270241</t>
  </si>
  <si>
    <t xml:space="preserve">开康夫</t>
  </si>
  <si>
    <t xml:space="preserve">6230910599020275456</t>
  </si>
  <si>
    <t xml:space="preserve">董香山</t>
  </si>
  <si>
    <t xml:space="preserve">101001106734498</t>
  </si>
  <si>
    <t xml:space="preserve">开小英</t>
  </si>
  <si>
    <t xml:space="preserve">101001239220252</t>
  </si>
  <si>
    <t xml:space="preserve">柏新华</t>
  </si>
  <si>
    <t xml:space="preserve">101002910268900</t>
  </si>
  <si>
    <t xml:space="preserve">柏春云</t>
  </si>
  <si>
    <t xml:space="preserve">101001106735982</t>
  </si>
  <si>
    <t xml:space="preserve">钱培山</t>
  </si>
  <si>
    <t xml:space="preserve">101002910271270</t>
  </si>
  <si>
    <t xml:space="preserve">330522********473</t>
  </si>
  <si>
    <t xml:space="preserve">周月娥</t>
  </si>
  <si>
    <t xml:space="preserve">101005238763383</t>
  </si>
  <si>
    <t xml:space="preserve">柏海鱼</t>
  </si>
  <si>
    <t xml:space="preserve">6228580599004030730</t>
  </si>
  <si>
    <t xml:space="preserve">柏海治</t>
  </si>
  <si>
    <t xml:space="preserve">101001106736294</t>
  </si>
  <si>
    <t xml:space="preserve">柏海乐</t>
  </si>
  <si>
    <t xml:space="preserve">101002910269474</t>
  </si>
  <si>
    <t xml:space="preserve">柏海祥</t>
  </si>
  <si>
    <t xml:space="preserve">101005706560838</t>
  </si>
  <si>
    <t xml:space="preserve">开花明</t>
  </si>
  <si>
    <t xml:space="preserve">6230910599005823023</t>
  </si>
  <si>
    <t xml:space="preserve">开明</t>
  </si>
  <si>
    <t xml:space="preserve">6228580599003279528</t>
  </si>
  <si>
    <t xml:space="preserve">开明敏</t>
  </si>
  <si>
    <t xml:space="preserve">6230910599034499860</t>
  </si>
  <si>
    <t xml:space="preserve">开爱平</t>
  </si>
  <si>
    <t xml:space="preserve">101001106735558</t>
  </si>
  <si>
    <t xml:space="preserve">开文夫</t>
  </si>
  <si>
    <t xml:space="preserve">101001106736163</t>
  </si>
  <si>
    <t xml:space="preserve">戴菊英</t>
  </si>
  <si>
    <t xml:space="preserve">101001106736032</t>
  </si>
  <si>
    <t xml:space="preserve">董海山</t>
  </si>
  <si>
    <t xml:space="preserve">101001106734105</t>
  </si>
  <si>
    <t xml:space="preserve">开冬明</t>
  </si>
  <si>
    <t xml:space="preserve">101001106735851</t>
  </si>
  <si>
    <t xml:space="preserve">章琴美</t>
  </si>
  <si>
    <t xml:space="preserve">101005278513232</t>
  </si>
  <si>
    <t xml:space="preserve">马新山</t>
  </si>
  <si>
    <t xml:space="preserve">101001106736749</t>
  </si>
  <si>
    <t xml:space="preserve">何立忠</t>
  </si>
  <si>
    <t xml:space="preserve">101002910271987</t>
  </si>
  <si>
    <t xml:space="preserve">开宗义</t>
  </si>
  <si>
    <t xml:space="preserve">101005238765179</t>
  </si>
  <si>
    <t xml:space="preserve">开宗礼</t>
  </si>
  <si>
    <t xml:space="preserve">101005706457242</t>
  </si>
  <si>
    <t xml:space="preserve">开爱成</t>
  </si>
  <si>
    <t xml:space="preserve">101005238764998</t>
  </si>
  <si>
    <t xml:space="preserve">柏胜求</t>
  </si>
  <si>
    <t xml:space="preserve">101001106737809</t>
  </si>
  <si>
    <t xml:space="preserve">章新娥</t>
  </si>
  <si>
    <t xml:space="preserve">101003004259492</t>
  </si>
  <si>
    <t xml:space="preserve">叶忠方</t>
  </si>
  <si>
    <t xml:space="preserve">6217360599001561884</t>
  </si>
  <si>
    <t xml:space="preserve">叶华方</t>
  </si>
  <si>
    <t xml:space="preserve">101001106738676</t>
  </si>
  <si>
    <t xml:space="preserve">叶国华</t>
  </si>
  <si>
    <t xml:space="preserve">101001239373050</t>
  </si>
  <si>
    <t xml:space="preserve">潘方秋</t>
  </si>
  <si>
    <t xml:space="preserve">101005728961140</t>
  </si>
  <si>
    <t xml:space="preserve">毕静芳</t>
  </si>
  <si>
    <t xml:space="preserve">101005238765048</t>
  </si>
  <si>
    <t xml:space="preserve">钱新南</t>
  </si>
  <si>
    <t xml:space="preserve">101001239074727</t>
  </si>
  <si>
    <t xml:space="preserve">钱凤南</t>
  </si>
  <si>
    <t xml:space="preserve">6230910599008378363</t>
  </si>
  <si>
    <t xml:space="preserve">冯冲林</t>
  </si>
  <si>
    <t xml:space="preserve">101001106740341</t>
  </si>
  <si>
    <t xml:space="preserve">冯非非</t>
  </si>
  <si>
    <t xml:space="preserve">101001106739998</t>
  </si>
  <si>
    <t xml:space="preserve">何卫明</t>
  </si>
  <si>
    <t xml:space="preserve">101002910273228</t>
  </si>
  <si>
    <t xml:space="preserve">何月明</t>
  </si>
  <si>
    <t xml:space="preserve">101002910273359</t>
  </si>
  <si>
    <t xml:space="preserve">开爱新</t>
  </si>
  <si>
    <t xml:space="preserve">6230910599013492720</t>
  </si>
  <si>
    <t xml:space="preserve">柏爱英</t>
  </si>
  <si>
    <t xml:space="preserve">6228580599013421797</t>
  </si>
  <si>
    <t xml:space="preserve">钱美英</t>
  </si>
  <si>
    <t xml:space="preserve">101003004259523</t>
  </si>
  <si>
    <t xml:space="preserve">邵盘娣</t>
  </si>
  <si>
    <t xml:space="preserve">101001106743590</t>
  </si>
  <si>
    <t xml:space="preserve">柏康明</t>
  </si>
  <si>
    <t xml:space="preserve">101001106743621</t>
  </si>
  <si>
    <t xml:space="preserve">郑志芳</t>
  </si>
  <si>
    <t xml:space="preserve">6228580599006283733</t>
  </si>
  <si>
    <t xml:space="preserve">开吉明</t>
  </si>
  <si>
    <t xml:space="preserve">6230910599055089772</t>
  </si>
  <si>
    <t xml:space="preserve">何春明</t>
  </si>
  <si>
    <t xml:space="preserve">101001106743914</t>
  </si>
  <si>
    <t xml:space="preserve">何新明</t>
  </si>
  <si>
    <t xml:space="preserve">101001106744195</t>
  </si>
  <si>
    <t xml:space="preserve">黄金娥</t>
  </si>
  <si>
    <t xml:space="preserve">101005238765210</t>
  </si>
  <si>
    <t xml:space="preserve">冯方林</t>
  </si>
  <si>
    <t xml:space="preserve">6230910599013493769</t>
  </si>
  <si>
    <t xml:space="preserve">何思明</t>
  </si>
  <si>
    <t xml:space="preserve">101001106746608</t>
  </si>
  <si>
    <t xml:space="preserve">开美华</t>
  </si>
  <si>
    <t xml:space="preserve">101001106746739</t>
  </si>
  <si>
    <t xml:space="preserve">何志明</t>
  </si>
  <si>
    <t xml:space="preserve">101001106746901</t>
  </si>
  <si>
    <t xml:space="preserve">何志林</t>
  </si>
  <si>
    <t xml:space="preserve">101001106747051</t>
  </si>
  <si>
    <t xml:space="preserve">许见康</t>
  </si>
  <si>
    <t xml:space="preserve">101001239526457</t>
  </si>
  <si>
    <t xml:space="preserve">开爱华</t>
  </si>
  <si>
    <t xml:space="preserve">101005848835060</t>
  </si>
  <si>
    <t xml:space="preserve">330522********4769</t>
  </si>
  <si>
    <t xml:space="preserve">顾东兵</t>
  </si>
  <si>
    <t xml:space="preserve">6230910599027960316</t>
  </si>
  <si>
    <t xml:space="preserve">320626********3619</t>
  </si>
  <si>
    <t xml:space="preserve">开觉民</t>
  </si>
  <si>
    <t xml:space="preserve">101002910276184</t>
  </si>
  <si>
    <t xml:space="preserve">开宗兴</t>
  </si>
  <si>
    <t xml:space="preserve">101001106748111</t>
  </si>
  <si>
    <t xml:space="preserve">330522********4772</t>
  </si>
  <si>
    <t xml:space="preserve">韩娥珍</t>
  </si>
  <si>
    <t xml:space="preserve">101001106748373</t>
  </si>
  <si>
    <t xml:space="preserve">柏年生</t>
  </si>
  <si>
    <t xml:space="preserve">101005719515125</t>
  </si>
  <si>
    <t xml:space="preserve">徐成志</t>
  </si>
  <si>
    <t xml:space="preserve">101005995085021</t>
  </si>
  <si>
    <t xml:space="preserve">张蕾蕾</t>
  </si>
  <si>
    <t xml:space="preserve">6230910599024162460</t>
  </si>
  <si>
    <t xml:space="preserve">徐成富</t>
  </si>
  <si>
    <t xml:space="preserve">101001240253389</t>
  </si>
  <si>
    <t xml:space="preserve">徐成根</t>
  </si>
  <si>
    <t xml:space="preserve">101001240701134</t>
  </si>
  <si>
    <t xml:space="preserve">施凤明</t>
  </si>
  <si>
    <t xml:space="preserve">6228580599007658347</t>
  </si>
  <si>
    <t xml:space="preserve">330522********4112</t>
  </si>
  <si>
    <t xml:space="preserve">李玉山</t>
  </si>
  <si>
    <t xml:space="preserve">101001106749302</t>
  </si>
  <si>
    <t xml:space="preserve">徐成福</t>
  </si>
  <si>
    <t xml:space="preserve">101005995082620</t>
  </si>
  <si>
    <t xml:space="preserve">开宗玉</t>
  </si>
  <si>
    <t xml:space="preserve">6230910599013493876</t>
  </si>
  <si>
    <t xml:space="preserve">柏玉荣</t>
  </si>
  <si>
    <t xml:space="preserve">6210580599002253639</t>
  </si>
  <si>
    <t xml:space="preserve">徐成六</t>
  </si>
  <si>
    <t xml:space="preserve">101005995082882</t>
  </si>
  <si>
    <t xml:space="preserve">施利梅</t>
  </si>
  <si>
    <t xml:space="preserve">6217360599000617166</t>
  </si>
  <si>
    <t xml:space="preserve">330522********4180</t>
  </si>
  <si>
    <t xml:space="preserve">何红花</t>
  </si>
  <si>
    <t xml:space="preserve">6228580599004533709</t>
  </si>
  <si>
    <t xml:space="preserve">柏卫兵</t>
  </si>
  <si>
    <t xml:space="preserve">6228580599012246682</t>
  </si>
  <si>
    <t xml:space="preserve">许华德</t>
  </si>
  <si>
    <t xml:space="preserve">101001236364978</t>
  </si>
  <si>
    <t xml:space="preserve">王煜平</t>
  </si>
  <si>
    <t xml:space="preserve">6217360599001561868</t>
  </si>
  <si>
    <t xml:space="preserve">王平</t>
  </si>
  <si>
    <t xml:space="preserve">6230910599008494822</t>
  </si>
  <si>
    <t xml:space="preserve">许华斌</t>
  </si>
  <si>
    <t xml:space="preserve">6230910599004410046</t>
  </si>
  <si>
    <t xml:space="preserve">侯根泉</t>
  </si>
  <si>
    <t xml:space="preserve">101001240855254</t>
  </si>
  <si>
    <t xml:space="preserve">侯国武</t>
  </si>
  <si>
    <t xml:space="preserve">6210580599000349777</t>
  </si>
  <si>
    <t xml:space="preserve">侯国雄</t>
  </si>
  <si>
    <t xml:space="preserve">101001106754216</t>
  </si>
  <si>
    <t xml:space="preserve">许华忠</t>
  </si>
  <si>
    <t xml:space="preserve">6210580599000349918</t>
  </si>
  <si>
    <t xml:space="preserve">侯根云</t>
  </si>
  <si>
    <t xml:space="preserve">101001106750624</t>
  </si>
  <si>
    <t xml:space="preserve">许华新</t>
  </si>
  <si>
    <t xml:space="preserve">101001106753742</t>
  </si>
  <si>
    <t xml:space="preserve">王建平</t>
  </si>
  <si>
    <t xml:space="preserve">6210580599000351302</t>
  </si>
  <si>
    <t xml:space="preserve">戴建国</t>
  </si>
  <si>
    <t xml:space="preserve">101001106750169</t>
  </si>
  <si>
    <t xml:space="preserve">戴云龙</t>
  </si>
  <si>
    <t xml:space="preserve">101001106754933</t>
  </si>
  <si>
    <t xml:space="preserve">沈水娥</t>
  </si>
  <si>
    <t xml:space="preserve">101005238766825</t>
  </si>
  <si>
    <t xml:space="preserve">王援朝</t>
  </si>
  <si>
    <t xml:space="preserve">101001106753318</t>
  </si>
  <si>
    <t xml:space="preserve">戴建清</t>
  </si>
  <si>
    <t xml:space="preserve">6210580599000107340</t>
  </si>
  <si>
    <t xml:space="preserve">王锋</t>
  </si>
  <si>
    <t xml:space="preserve">6217360599000265321</t>
  </si>
  <si>
    <t xml:space="preserve">侯仲云</t>
  </si>
  <si>
    <t xml:space="preserve">101002910278859</t>
  </si>
  <si>
    <t xml:space="preserve">侯焕云</t>
  </si>
  <si>
    <t xml:space="preserve">101001106757465</t>
  </si>
  <si>
    <t xml:space="preserve">侯宝成</t>
  </si>
  <si>
    <t xml:space="preserve">101002910279757</t>
  </si>
  <si>
    <t xml:space="preserve">郑云山</t>
  </si>
  <si>
    <t xml:space="preserve">101002910279464</t>
  </si>
  <si>
    <t xml:space="preserve">侯俊锋</t>
  </si>
  <si>
    <t xml:space="preserve">6230910599022758012</t>
  </si>
  <si>
    <t xml:space="preserve">侯永良</t>
  </si>
  <si>
    <t xml:space="preserve">6210580599000012169</t>
  </si>
  <si>
    <t xml:space="preserve">董红妹</t>
  </si>
  <si>
    <t xml:space="preserve">101002910279888</t>
  </si>
  <si>
    <t xml:space="preserve">侯国成</t>
  </si>
  <si>
    <t xml:space="preserve">101002910280069</t>
  </si>
  <si>
    <t xml:space="preserve">侯仲南</t>
  </si>
  <si>
    <t xml:space="preserve">101002910279040</t>
  </si>
  <si>
    <t xml:space="preserve">侯志兴</t>
  </si>
  <si>
    <t xml:space="preserve">101002910279171</t>
  </si>
  <si>
    <t xml:space="preserve">侯国强</t>
  </si>
  <si>
    <t xml:space="preserve">101002910280100</t>
  </si>
  <si>
    <t xml:space="preserve">侯坤云</t>
  </si>
  <si>
    <t xml:space="preserve">101002910280231</t>
  </si>
  <si>
    <t xml:space="preserve">侯玉成</t>
  </si>
  <si>
    <t xml:space="preserve">101005719798340</t>
  </si>
  <si>
    <t xml:space="preserve">侯江华</t>
  </si>
  <si>
    <t xml:space="preserve">101002910278728</t>
  </si>
  <si>
    <t xml:space="preserve">侯学方</t>
  </si>
  <si>
    <t xml:space="preserve">101002910278990</t>
  </si>
  <si>
    <t xml:space="preserve">侯江明</t>
  </si>
  <si>
    <t xml:space="preserve">101001106763277</t>
  </si>
  <si>
    <t xml:space="preserve">侯宝红</t>
  </si>
  <si>
    <t xml:space="preserve">101002910279595</t>
  </si>
  <si>
    <t xml:space="preserve">侯永明</t>
  </si>
  <si>
    <t xml:space="preserve">101001106763439</t>
  </si>
  <si>
    <t xml:space="preserve">侯松权</t>
  </si>
  <si>
    <t xml:space="preserve">101001106763601</t>
  </si>
  <si>
    <t xml:space="preserve">侯松云</t>
  </si>
  <si>
    <t xml:space="preserve">101001106768515</t>
  </si>
  <si>
    <t xml:space="preserve">侯寿南</t>
  </si>
  <si>
    <t xml:space="preserve">6230910599040699974</t>
  </si>
  <si>
    <t xml:space="preserve">侯智善</t>
  </si>
  <si>
    <t xml:space="preserve">101001106768939</t>
  </si>
  <si>
    <t xml:space="preserve">侯中强</t>
  </si>
  <si>
    <t xml:space="preserve">6210580599000030518</t>
  </si>
  <si>
    <t xml:space="preserve">侯松山</t>
  </si>
  <si>
    <t xml:space="preserve">101001106769706</t>
  </si>
  <si>
    <t xml:space="preserve">侯智能</t>
  </si>
  <si>
    <t xml:space="preserve">101001106769544</t>
  </si>
  <si>
    <t xml:space="preserve">许汉良</t>
  </si>
  <si>
    <t xml:space="preserve">101001239403760</t>
  </si>
  <si>
    <t xml:space="preserve">侯菊花</t>
  </si>
  <si>
    <t xml:space="preserve">101001106769837</t>
  </si>
  <si>
    <t xml:space="preserve">侯智田</t>
  </si>
  <si>
    <t xml:space="preserve">101001106769968</t>
  </si>
  <si>
    <t xml:space="preserve">侯培荣</t>
  </si>
  <si>
    <t xml:space="preserve">6210580599000349934</t>
  </si>
  <si>
    <t xml:space="preserve">侯有林</t>
  </si>
  <si>
    <t xml:space="preserve">101001106770149</t>
  </si>
  <si>
    <t xml:space="preserve">侯焕年</t>
  </si>
  <si>
    <t xml:space="preserve">6217360599001615755</t>
  </si>
  <si>
    <t xml:space="preserve">许越良</t>
  </si>
  <si>
    <t xml:space="preserve">101001106770311</t>
  </si>
  <si>
    <t xml:space="preserve">侯松明</t>
  </si>
  <si>
    <t xml:space="preserve">6210580599000688091</t>
  </si>
  <si>
    <t xml:space="preserve">侯新山</t>
  </si>
  <si>
    <t xml:space="preserve">101005727430358</t>
  </si>
  <si>
    <t xml:space="preserve">侯荣山</t>
  </si>
  <si>
    <t xml:space="preserve">101005730301727</t>
  </si>
  <si>
    <t xml:space="preserve">丁淑荣</t>
  </si>
  <si>
    <t xml:space="preserve">101002910280655</t>
  </si>
  <si>
    <t xml:space="preserve">侯智水</t>
  </si>
  <si>
    <t xml:space="preserve">101002910281260</t>
  </si>
  <si>
    <t xml:space="preserve">侯智道</t>
  </si>
  <si>
    <t xml:space="preserve">6210580599002070801</t>
  </si>
  <si>
    <t xml:space="preserve">侯连英</t>
  </si>
  <si>
    <t xml:space="preserve">101001106771178</t>
  </si>
  <si>
    <t xml:space="preserve">侯菊龙</t>
  </si>
  <si>
    <t xml:space="preserve">6230910599023887513</t>
  </si>
  <si>
    <t xml:space="preserve">侯培林</t>
  </si>
  <si>
    <t xml:space="preserve">6210580599000107738</t>
  </si>
  <si>
    <t xml:space="preserve">侯永义</t>
  </si>
  <si>
    <t xml:space="preserve">6228580599014004386</t>
  </si>
  <si>
    <t xml:space="preserve">侯卫强</t>
  </si>
  <si>
    <t xml:space="preserve">6210580599002090064</t>
  </si>
  <si>
    <t xml:space="preserve">侯胜杰</t>
  </si>
  <si>
    <t xml:space="preserve">6230910599014290131</t>
  </si>
  <si>
    <t xml:space="preserve">何玉仙</t>
  </si>
  <si>
    <t xml:space="preserve">101006194054675</t>
  </si>
  <si>
    <t xml:space="preserve">侯吉林</t>
  </si>
  <si>
    <t xml:space="preserve">6230910599023866152</t>
  </si>
  <si>
    <t xml:space="preserve">蒋平安</t>
  </si>
  <si>
    <t xml:space="preserve">6230910599013491151</t>
  </si>
  <si>
    <t xml:space="preserve">蒋志平</t>
  </si>
  <si>
    <t xml:space="preserve">6228580599000647560</t>
  </si>
  <si>
    <t xml:space="preserve">侯建新</t>
  </si>
  <si>
    <t xml:space="preserve">101001106774034</t>
  </si>
  <si>
    <t xml:space="preserve">侯春水</t>
  </si>
  <si>
    <t xml:space="preserve">101001106775194</t>
  </si>
  <si>
    <t xml:space="preserve">侯伯林</t>
  </si>
  <si>
    <t xml:space="preserve">101001106774327</t>
  </si>
  <si>
    <t xml:space="preserve">侯建华</t>
  </si>
  <si>
    <t xml:space="preserve">6230910599063802141</t>
  </si>
  <si>
    <t xml:space="preserve">许勤南</t>
  </si>
  <si>
    <t xml:space="preserve">101001239025968</t>
  </si>
  <si>
    <t xml:space="preserve">许华良</t>
  </si>
  <si>
    <t xml:space="preserve">101001106774913</t>
  </si>
  <si>
    <t xml:space="preserve">马爱明</t>
  </si>
  <si>
    <t xml:space="preserve">101001106780301</t>
  </si>
  <si>
    <t xml:space="preserve">杨新成</t>
  </si>
  <si>
    <t xml:space="preserve">101001106775518</t>
  </si>
  <si>
    <t xml:space="preserve">330522********3934</t>
  </si>
  <si>
    <t xml:space="preserve">卢庆法</t>
  </si>
  <si>
    <t xml:space="preserve">101001106775649</t>
  </si>
  <si>
    <t xml:space="preserve">卢启琴</t>
  </si>
  <si>
    <t xml:space="preserve">101001106775811</t>
  </si>
  <si>
    <t xml:space="preserve">侯建国</t>
  </si>
  <si>
    <t xml:space="preserve">101001106776092</t>
  </si>
  <si>
    <t xml:space="preserve">许华国</t>
  </si>
  <si>
    <t xml:space="preserve">6230910599055168782</t>
  </si>
  <si>
    <t xml:space="preserve">侯建中</t>
  </si>
  <si>
    <t xml:space="preserve">101001106776416</t>
  </si>
  <si>
    <t xml:space="preserve">李水琴</t>
  </si>
  <si>
    <t xml:space="preserve">101001106776547</t>
  </si>
  <si>
    <t xml:space="preserve">卫光鉴</t>
  </si>
  <si>
    <t xml:space="preserve">6230910599013493546</t>
  </si>
  <si>
    <t xml:space="preserve">321028********3452</t>
  </si>
  <si>
    <t xml:space="preserve">侯爱珠</t>
  </si>
  <si>
    <t xml:space="preserve">101006216573932</t>
  </si>
  <si>
    <t xml:space="preserve">王建生</t>
  </si>
  <si>
    <t xml:space="preserve">101001106777152</t>
  </si>
  <si>
    <t xml:space="preserve">蒋健夫</t>
  </si>
  <si>
    <t xml:space="preserve">101001106777445</t>
  </si>
  <si>
    <t xml:space="preserve">包少红</t>
  </si>
  <si>
    <t xml:space="preserve">101001106778181</t>
  </si>
  <si>
    <t xml:space="preserve">330522********0810</t>
  </si>
  <si>
    <t xml:space="preserve">许卫锋</t>
  </si>
  <si>
    <t xml:space="preserve">101001106778212</t>
  </si>
  <si>
    <t xml:space="preserve">马美华</t>
  </si>
  <si>
    <t xml:space="preserve">6228580599006306591</t>
  </si>
  <si>
    <t xml:space="preserve">侯世海</t>
  </si>
  <si>
    <t xml:space="preserve">101001106778898</t>
  </si>
  <si>
    <t xml:space="preserve">蒋美平</t>
  </si>
  <si>
    <t xml:space="preserve">101001106780270</t>
  </si>
  <si>
    <t xml:space="preserve">侯忠良</t>
  </si>
  <si>
    <t xml:space="preserve">101001106793116</t>
  </si>
  <si>
    <t xml:space="preserve">侯忠云</t>
  </si>
  <si>
    <t xml:space="preserve">101001106794569</t>
  </si>
  <si>
    <t xml:space="preserve">侯文潮</t>
  </si>
  <si>
    <t xml:space="preserve">6230910599020861388</t>
  </si>
  <si>
    <t xml:space="preserve">侯志帮</t>
  </si>
  <si>
    <t xml:space="preserve">6230910599013495673</t>
  </si>
  <si>
    <t xml:space="preserve">戴美玲</t>
  </si>
  <si>
    <t xml:space="preserve">6230910599013493728</t>
  </si>
  <si>
    <t xml:space="preserve">侯文元</t>
  </si>
  <si>
    <t xml:space="preserve">101001239008682</t>
  </si>
  <si>
    <t xml:space="preserve">侯宏亮</t>
  </si>
  <si>
    <t xml:space="preserve">101001106787142</t>
  </si>
  <si>
    <t xml:space="preserve">严金根</t>
  </si>
  <si>
    <t xml:space="preserve">101001106787304</t>
  </si>
  <si>
    <t xml:space="preserve">严春权</t>
  </si>
  <si>
    <t xml:space="preserve">101002910287951</t>
  </si>
  <si>
    <t xml:space="preserve">曹思亮</t>
  </si>
  <si>
    <t xml:space="preserve">101002910286205</t>
  </si>
  <si>
    <t xml:space="preserve">周菊娥</t>
  </si>
  <si>
    <t xml:space="preserve">101005238770841</t>
  </si>
  <si>
    <t xml:space="preserve">许华林</t>
  </si>
  <si>
    <t xml:space="preserve">101002910287658</t>
  </si>
  <si>
    <t xml:space="preserve">侯文治</t>
  </si>
  <si>
    <t xml:space="preserve">6230910599008847078</t>
  </si>
  <si>
    <t xml:space="preserve">付桂琴</t>
  </si>
  <si>
    <t xml:space="preserve">101001106794731</t>
  </si>
  <si>
    <t xml:space="preserve">侯智龙</t>
  </si>
  <si>
    <t xml:space="preserve">101001106796527</t>
  </si>
  <si>
    <t xml:space="preserve">330522********4775</t>
  </si>
  <si>
    <t xml:space="preserve">侯东南</t>
  </si>
  <si>
    <t xml:space="preserve">101001106796789</t>
  </si>
  <si>
    <t xml:space="preserve">王水生</t>
  </si>
  <si>
    <t xml:space="preserve">101001106796951</t>
  </si>
  <si>
    <t xml:space="preserve">侯寿清</t>
  </si>
  <si>
    <t xml:space="preserve">101001106797132</t>
  </si>
  <si>
    <t xml:space="preserve">朱金娥</t>
  </si>
  <si>
    <t xml:space="preserve">101006597412013</t>
  </si>
  <si>
    <t xml:space="preserve">侯风南</t>
  </si>
  <si>
    <t xml:space="preserve">101001106797556</t>
  </si>
  <si>
    <t xml:space="preserve">王战龙</t>
  </si>
  <si>
    <t xml:space="preserve">6217360599001615656</t>
  </si>
  <si>
    <t xml:space="preserve">王瀚龙</t>
  </si>
  <si>
    <t xml:space="preserve">101001106800728</t>
  </si>
  <si>
    <t xml:space="preserve">王亚龙</t>
  </si>
  <si>
    <t xml:space="preserve">101001239775131</t>
  </si>
  <si>
    <t xml:space="preserve">侯华南</t>
  </si>
  <si>
    <t xml:space="preserve">6230910599048781832</t>
  </si>
  <si>
    <t xml:space="preserve">侯金秋</t>
  </si>
  <si>
    <t xml:space="preserve">6228580599011072295</t>
  </si>
  <si>
    <t xml:space="preserve">王德龙</t>
  </si>
  <si>
    <t xml:space="preserve">101001235007178</t>
  </si>
  <si>
    <t xml:space="preserve">王满生</t>
  </si>
  <si>
    <t xml:space="preserve">101001106804451</t>
  </si>
  <si>
    <t xml:space="preserve">周金扣</t>
  </si>
  <si>
    <t xml:space="preserve">101001106804875</t>
  </si>
  <si>
    <t xml:space="preserve">侯幸南</t>
  </si>
  <si>
    <t xml:space="preserve">101001106805218</t>
  </si>
  <si>
    <t xml:space="preserve">王智伟</t>
  </si>
  <si>
    <t xml:space="preserve">6230910599013491607</t>
  </si>
  <si>
    <t xml:space="preserve">金桂云</t>
  </si>
  <si>
    <t xml:space="preserve">6230910599041018059</t>
  </si>
  <si>
    <t xml:space="preserve">侯中南</t>
  </si>
  <si>
    <t xml:space="preserve">101001106805804</t>
  </si>
  <si>
    <t xml:space="preserve">330522********2471</t>
  </si>
  <si>
    <t xml:space="preserve">许建斌</t>
  </si>
  <si>
    <t xml:space="preserve">101001106806085</t>
  </si>
  <si>
    <t xml:space="preserve">王夏生</t>
  </si>
  <si>
    <t xml:space="preserve">101001106806540</t>
  </si>
  <si>
    <t xml:space="preserve">王继龙</t>
  </si>
  <si>
    <t xml:space="preserve">101001106806702</t>
  </si>
  <si>
    <t xml:space="preserve">330522********4753</t>
  </si>
  <si>
    <t xml:space="preserve">王生泉</t>
  </si>
  <si>
    <t xml:space="preserve">101001106807014</t>
  </si>
  <si>
    <t xml:space="preserve">王海龙</t>
  </si>
  <si>
    <t xml:space="preserve">101001106810849</t>
  </si>
  <si>
    <t xml:space="preserve">王庆龙</t>
  </si>
  <si>
    <t xml:space="preserve">6230910599034566783</t>
  </si>
  <si>
    <t xml:space="preserve">侯哲云</t>
  </si>
  <si>
    <t xml:space="preserve">101001106796658</t>
  </si>
  <si>
    <t xml:space="preserve">王忠良</t>
  </si>
  <si>
    <t xml:space="preserve">101002910290776</t>
  </si>
  <si>
    <t xml:space="preserve">王孟生</t>
  </si>
  <si>
    <t xml:space="preserve">101002910291674</t>
  </si>
  <si>
    <t xml:space="preserve">王如生</t>
  </si>
  <si>
    <t xml:space="preserve">101001106811909</t>
  </si>
  <si>
    <t xml:space="preserve">马文龙</t>
  </si>
  <si>
    <t xml:space="preserve">6230910599008914696</t>
  </si>
  <si>
    <t xml:space="preserve">马国胜</t>
  </si>
  <si>
    <t xml:space="preserve">6210580599002273660</t>
  </si>
  <si>
    <t xml:space="preserve">陈国胜</t>
  </si>
  <si>
    <t xml:space="preserve">101001106815177</t>
  </si>
  <si>
    <t xml:space="preserve">330522********5718</t>
  </si>
  <si>
    <t xml:space="preserve">王逸芝</t>
  </si>
  <si>
    <t xml:space="preserve">101002910290807</t>
  </si>
  <si>
    <t xml:space="preserve">侯永瑞</t>
  </si>
  <si>
    <t xml:space="preserve">101005238772344</t>
  </si>
  <si>
    <t xml:space="preserve">侯发寿</t>
  </si>
  <si>
    <t xml:space="preserve">101001106815632</t>
  </si>
  <si>
    <t xml:space="preserve">王忠新</t>
  </si>
  <si>
    <t xml:space="preserve">6217360599001428530</t>
  </si>
  <si>
    <t xml:space="preserve">胡有妹</t>
  </si>
  <si>
    <t xml:space="preserve">101005238772637</t>
  </si>
  <si>
    <t xml:space="preserve">侯卫平</t>
  </si>
  <si>
    <t xml:space="preserve">6228580599000647933</t>
  </si>
  <si>
    <t xml:space="preserve">王红峰</t>
  </si>
  <si>
    <t xml:space="preserve">6217360599000238435</t>
  </si>
  <si>
    <t xml:space="preserve">王伟华</t>
  </si>
  <si>
    <t xml:space="preserve">6228580599004030136</t>
  </si>
  <si>
    <t xml:space="preserve">韩新美</t>
  </si>
  <si>
    <t xml:space="preserve">101001106819224</t>
  </si>
  <si>
    <t xml:space="preserve">侯志平</t>
  </si>
  <si>
    <t xml:space="preserve">6217973360001061535</t>
  </si>
  <si>
    <t xml:space="preserve">侯卫华</t>
  </si>
  <si>
    <t xml:space="preserve">101001106819486</t>
  </si>
  <si>
    <t xml:space="preserve">侯汉成</t>
  </si>
  <si>
    <t xml:space="preserve">101001106819517</t>
  </si>
  <si>
    <t xml:space="preserve">侯卫斌</t>
  </si>
  <si>
    <t xml:space="preserve">101001106820677</t>
  </si>
  <si>
    <t xml:space="preserve">姓名</t>
  </si>
  <si>
    <t xml:space="preserve">金额</t>
  </si>
  <si>
    <t xml:space="preserve">101005278513070</t>
  </si>
  <si>
    <t xml:space="preserve">6210580599001639895</t>
  </si>
  <si>
    <t xml:space="preserve">6230910599013495194</t>
  </si>
</sst>
</file>

<file path=xl/styles.xml><?xml version="1.0" encoding="utf-8"?>
<styleSheet xmlns="http://schemas.openxmlformats.org/spreadsheetml/2006/main">
  <numFmts count="5">
    <numFmt numFmtId="164" formatCode="General"/>
    <numFmt numFmtId="165" formatCode="@"/>
    <numFmt numFmtId="166" formatCode="0.00_ "/>
    <numFmt numFmtId="167" formatCode="0_);[RED]\(0\)"/>
    <numFmt numFmtId="168" formatCode="0.000_ "/>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0"/>
      <name val="Arial"/>
      <family val="2"/>
    </font>
    <font>
      <b val="true"/>
      <sz val="22"/>
      <name val="仿宋_GB2312"/>
      <family val="3"/>
      <charset val="134"/>
    </font>
    <font>
      <b val="true"/>
      <sz val="22"/>
      <name val="Noto Sans"/>
      <family val="2"/>
    </font>
    <font>
      <sz val="10"/>
      <name val="Noto Sans"/>
      <family val="2"/>
    </font>
    <font>
      <sz val="10"/>
      <name val="仿宋_GB2312"/>
      <family val="3"/>
      <charset val="134"/>
    </font>
    <font>
      <sz val="12"/>
      <name val="Noto Sans"/>
      <family val="2"/>
    </font>
    <font>
      <sz val="9"/>
      <name val="Noto Sans"/>
      <family val="2"/>
    </font>
    <font>
      <sz val="9"/>
      <name val="宋体"/>
      <family val="0"/>
      <charset val="134"/>
    </font>
    <font>
      <sz val="9"/>
      <name val="仿宋_GB2312"/>
      <family val="3"/>
      <charset val="134"/>
    </font>
    <font>
      <sz val="12"/>
      <color rgb="FFFF0000"/>
      <name val="宋体"/>
      <family val="0"/>
      <charset val="134"/>
    </font>
    <font>
      <b val="true"/>
      <sz val="12"/>
      <name val="仿宋_GB2312"/>
      <family val="3"/>
      <charset val="134"/>
    </font>
    <font>
      <sz val="12"/>
      <name val="仿宋_GB2312"/>
      <family val="3"/>
      <charset val="134"/>
    </font>
    <font>
      <sz val="11"/>
      <name val="Noto Sans"/>
      <family val="2"/>
    </font>
    <font>
      <sz val="11"/>
      <name val="仿宋_GB2312"/>
      <family val="3"/>
      <charset val="134"/>
    </font>
    <font>
      <sz val="12"/>
      <color rgb="FFFF0000"/>
      <name val="Noto Sans"/>
      <family val="2"/>
    </font>
    <font>
      <b val="true"/>
      <sz val="24"/>
      <name val="仿宋_GB2312"/>
      <family val="3"/>
      <charset val="134"/>
    </font>
    <font>
      <b val="true"/>
      <sz val="24"/>
      <name val="Noto Sans"/>
      <family val="2"/>
    </font>
    <font>
      <sz val="12"/>
      <color rgb="FFFF0000"/>
      <name val="仿宋_GB2312"/>
      <family val="3"/>
      <charset val="134"/>
    </font>
    <font>
      <b val="true"/>
      <sz val="14"/>
      <color rgb="FFFF0000"/>
      <name val="Noto Sans"/>
      <family val="2"/>
    </font>
    <font>
      <b val="true"/>
      <sz val="14"/>
      <color rgb="FFFF0000"/>
      <name val="Segoe UI"/>
      <family val="2"/>
      <charset val="134"/>
    </font>
    <font>
      <b val="true"/>
      <sz val="20"/>
      <name val="仿宋_GB2312"/>
      <family val="3"/>
      <charset val="134"/>
    </font>
    <font>
      <b val="true"/>
      <sz val="20"/>
      <name val="Noto Sans"/>
      <family val="2"/>
    </font>
    <font>
      <b val="true"/>
      <sz val="12"/>
      <color rgb="FFFF0000"/>
      <name val="仿宋_GB2312"/>
      <family val="3"/>
      <charset val="134"/>
    </font>
    <font>
      <b val="true"/>
      <sz val="12"/>
      <color rgb="FFFF0000"/>
      <name val="Noto Sans"/>
      <family val="2"/>
    </font>
    <font>
      <sz val="10"/>
      <color rgb="FF000000"/>
      <name val="Arial"/>
      <family val="2"/>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true" applyAlignment="true" applyProtection="false">
      <alignment horizontal="left" vertical="center" textRotation="0" wrapText="true" indent="0" shrinkToFit="false"/>
      <protection locked="true" hidden="false"/>
    </xf>
    <xf numFmtId="165"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6" fontId="16" fillId="0" borderId="2" xfId="0" applyFont="true" applyBorder="true" applyAlignment="true" applyProtection="false">
      <alignment horizontal="center"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6" fontId="16" fillId="0" borderId="0" xfId="0" applyFont="true" applyBorder="false" applyAlignment="true" applyProtection="false">
      <alignment horizontal="center" vertical="center" textRotation="0" wrapText="false" indent="0" shrinkToFit="false"/>
      <protection locked="true" hidden="false"/>
    </xf>
    <xf numFmtId="165" fontId="16"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6" fontId="15" fillId="0" borderId="6" xfId="0" applyFont="true" applyBorder="true" applyAlignment="true" applyProtection="false">
      <alignment horizontal="center" vertical="center" textRotation="0" wrapText="true" indent="0" shrinkToFit="false"/>
      <protection locked="true" hidden="false"/>
    </xf>
    <xf numFmtId="165" fontId="16" fillId="0" borderId="6"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7" fontId="10" fillId="0" borderId="2" xfId="48" applyFont="true" applyBorder="true" applyAlignment="true" applyProtection="false">
      <alignment horizontal="center" vertical="center" textRotation="0" wrapText="true" indent="0" shrinkToFit="false"/>
      <protection locked="true" hidden="false"/>
    </xf>
    <xf numFmtId="165" fontId="8" fillId="0" borderId="2" xfId="47" applyFont="true" applyBorder="true" applyAlignment="true" applyProtection="false">
      <alignment horizontal="center" vertical="center" textRotation="0" wrapText="true" indent="0" shrinkToFit="false"/>
      <protection locked="true" hidden="false"/>
    </xf>
    <xf numFmtId="166" fontId="8" fillId="0" borderId="2" xfId="47"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5" fontId="8" fillId="0" borderId="2" xfId="36" applyFont="true" applyBorder="true" applyAlignment="true" applyProtection="false">
      <alignment horizontal="center" vertical="bottom" textRotation="0" wrapText="false" indent="0" shrinkToFit="false"/>
      <protection locked="true" hidden="false"/>
    </xf>
    <xf numFmtId="165" fontId="5" fillId="0" borderId="2" xfId="36" applyFont="true" applyBorder="true" applyAlignment="true" applyProtection="false">
      <alignment horizontal="center" vertical="bottom" textRotation="0" wrapText="false" indent="0" shrinkToFit="false"/>
      <protection locked="true" hidden="false"/>
    </xf>
    <xf numFmtId="166" fontId="5" fillId="0" borderId="2" xfId="36" applyFont="false" applyBorder="true" applyAlignment="true" applyProtection="false">
      <alignment horizontal="center" vertical="bottom" textRotation="0" wrapText="false" indent="0" shrinkToFit="false"/>
      <protection locked="true" hidden="false"/>
    </xf>
    <xf numFmtId="164" fontId="5" fillId="0" borderId="2" xfId="36" applyFont="fals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5" fontId="8" fillId="0" borderId="2" xfId="47" applyFont="true" applyBorder="true" applyAlignment="true" applyProtection="false">
      <alignment horizontal="center" vertical="bottom" textRotation="0" wrapText="false" indent="0" shrinkToFit="false"/>
      <protection locked="true" hidden="false"/>
    </xf>
    <xf numFmtId="165" fontId="5" fillId="0" borderId="2" xfId="47"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5" fontId="0" fillId="0" borderId="2" xfId="36" applyFont="true" applyBorder="true" applyAlignment="true" applyProtection="false">
      <alignment horizontal="center" vertical="bottom" textRotation="0" wrapText="fals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36"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29" fillId="0" borderId="2" xfId="36"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5" fontId="5" fillId="0" borderId="2" xfId="36" applyFont="false" applyBorder="true" applyAlignment="true" applyProtection="false">
      <alignment horizontal="center" vertical="bottom" textRotation="0" wrapText="false" indent="0" shrinkToFit="false"/>
      <protection locked="true" hidden="false"/>
    </xf>
    <xf numFmtId="166" fontId="5" fillId="0" borderId="2" xfId="36"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 4" xfId="22"/>
    <cellStyle name="常规 5" xfId="23"/>
    <cellStyle name="常规 5 4" xfId="24"/>
    <cellStyle name="常规 5 56" xfId="25"/>
    <cellStyle name="常规 6" xfId="26"/>
    <cellStyle name="常规 7" xfId="27"/>
    <cellStyle name="常规 71" xfId="28"/>
    <cellStyle name="常规_12组" xfId="29"/>
    <cellStyle name="常规_13组" xfId="30"/>
    <cellStyle name="常规_14组" xfId="31"/>
    <cellStyle name="常规_15组" xfId="32"/>
    <cellStyle name="常规_16组" xfId="33"/>
    <cellStyle name="常规_17组" xfId="34"/>
    <cellStyle name="常规_18组" xfId="35"/>
    <cellStyle name="常规_1组" xfId="36"/>
    <cellStyle name="常规_23组" xfId="37"/>
    <cellStyle name="常规_23组_1" xfId="38"/>
    <cellStyle name="常规_2组" xfId="39"/>
    <cellStyle name="常规_3组" xfId="40"/>
    <cellStyle name="常规_3组_1" xfId="41"/>
    <cellStyle name="常规_5组" xfId="42"/>
    <cellStyle name="常规_5组_1" xfId="43"/>
    <cellStyle name="常规_6组" xfId="44"/>
    <cellStyle name="常规_6组_1" xfId="45"/>
    <cellStyle name="常规_8组" xfId="46"/>
    <cellStyle name="常规_9组_1" xfId="47"/>
    <cellStyle name="常规_Sheet1" xfId="4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11520</xdr:colOff>
      <xdr:row>0</xdr:row>
      <xdr:rowOff>10080</xdr:rowOff>
    </xdr:to>
    <xdr:sp>
      <xdr:nvSpPr>
        <xdr:cNvPr id="0" name="图片 1"/>
        <xdr:cNvSpPr/>
      </xdr:nvSpPr>
      <xdr:spPr>
        <a:xfrm>
          <a:off x="0" y="0"/>
          <a:ext cx="11520" cy="1008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1520</xdr:colOff>
      <xdr:row>0</xdr:row>
      <xdr:rowOff>10080</xdr:rowOff>
    </xdr:to>
    <xdr:sp>
      <xdr:nvSpPr>
        <xdr:cNvPr id="1" name="图片 2"/>
        <xdr:cNvSpPr/>
      </xdr:nvSpPr>
      <xdr:spPr>
        <a:xfrm>
          <a:off x="0" y="0"/>
          <a:ext cx="11520" cy="10080"/>
        </a:xfrm>
        <a:prstGeom prst="rect">
          <a:avLst/>
        </a:prstGeom>
        <a:noFill/>
        <a:ln w="0">
          <a:noFill/>
        </a:ln>
      </xdr:spPr>
      <xdr:style>
        <a:lnRef idx="0"/>
        <a:fillRef idx="0"/>
        <a:effectRef idx="0"/>
        <a:fontRef idx="minor"/>
      </xdr:style>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9609375" defaultRowHeight="14.25" zeroHeight="false" outlineLevelRow="0" outlineLevelCol="0"/>
  <cols>
    <col collapsed="false" customWidth="true" hidden="false" outlineLevel="0" max="1" min="1" style="1" width="14.5"/>
    <col collapsed="false" customWidth="true" hidden="false" outlineLevel="0" max="2" min="2" style="1" width="13.49"/>
    <col collapsed="false" customWidth="true" hidden="false" outlineLevel="0" max="3" min="3" style="1" width="10.99"/>
    <col collapsed="false" customWidth="true" hidden="false" outlineLevel="0" max="4" min="4" style="1" width="14.74"/>
    <col collapsed="false" customWidth="true" hidden="false" outlineLevel="0" max="5" min="5" style="2" width="22.37"/>
    <col collapsed="false" customWidth="true" hidden="false" outlineLevel="0" max="6" min="6" style="1" width="24.99"/>
    <col collapsed="false" customWidth="true" hidden="false" outlineLevel="0" max="7" min="7" style="1" width="18.99"/>
    <col collapsed="false" customWidth="false" hidden="false" outlineLevel="0" max="257" min="8" style="1" width="8.99"/>
  </cols>
  <sheetData>
    <row r="1" customFormat="false" ht="24.95" hidden="false" customHeight="true" outlineLevel="0" collapsed="false">
      <c r="A1" s="3" t="s">
        <v>0</v>
      </c>
      <c r="B1" s="3"/>
      <c r="C1" s="3"/>
      <c r="D1" s="3"/>
      <c r="E1" s="3"/>
      <c r="F1" s="3"/>
      <c r="G1" s="3"/>
    </row>
    <row r="2" customFormat="false" ht="20" hidden="false" customHeight="true" outlineLevel="0" collapsed="false">
      <c r="A2" s="4" t="s">
        <v>1</v>
      </c>
      <c r="B2" s="4" t="s">
        <v>2</v>
      </c>
      <c r="C2" s="4" t="s">
        <v>3</v>
      </c>
      <c r="D2" s="4" t="s">
        <v>4</v>
      </c>
      <c r="E2" s="5" t="s">
        <v>5</v>
      </c>
      <c r="F2" s="4" t="s">
        <v>6</v>
      </c>
      <c r="G2" s="6" t="s">
        <v>7</v>
      </c>
    </row>
    <row r="3" customFormat="false" ht="20" hidden="false" customHeight="true" outlineLevel="0" collapsed="false">
      <c r="A3" s="7" t="s">
        <v>8</v>
      </c>
      <c r="B3" s="8" t="n">
        <v>1727</v>
      </c>
      <c r="C3" s="7" t="n">
        <v>28</v>
      </c>
      <c r="D3" s="7" t="n">
        <f aca="false">B3*C3</f>
        <v>48356</v>
      </c>
      <c r="E3" s="9" t="s">
        <v>9</v>
      </c>
      <c r="F3" s="10" t="s">
        <v>10</v>
      </c>
      <c r="G3" s="11" t="s">
        <v>11</v>
      </c>
    </row>
    <row r="4" customFormat="false" ht="20" hidden="false" customHeight="true" outlineLevel="0" collapsed="false">
      <c r="A4" s="7" t="s">
        <v>12</v>
      </c>
      <c r="B4" s="12" t="n">
        <v>2348</v>
      </c>
      <c r="C4" s="7" t="n">
        <v>28</v>
      </c>
      <c r="D4" s="7" t="n">
        <f aca="false">B4*C4</f>
        <v>65744</v>
      </c>
      <c r="E4" s="9" t="s">
        <v>13</v>
      </c>
      <c r="F4" s="10" t="s">
        <v>14</v>
      </c>
      <c r="G4" s="11" t="s">
        <v>11</v>
      </c>
    </row>
    <row r="5" customFormat="false" ht="20" hidden="false" customHeight="true" outlineLevel="0" collapsed="false">
      <c r="A5" s="7" t="s">
        <v>15</v>
      </c>
      <c r="B5" s="12" t="n">
        <v>266</v>
      </c>
      <c r="C5" s="7" t="n">
        <v>28</v>
      </c>
      <c r="D5" s="7" t="n">
        <f aca="false">B5*C5</f>
        <v>7448</v>
      </c>
      <c r="E5" s="9" t="s">
        <v>16</v>
      </c>
      <c r="F5" s="10" t="s">
        <v>17</v>
      </c>
      <c r="G5" s="11" t="s">
        <v>11</v>
      </c>
    </row>
    <row r="6" customFormat="false" ht="20" hidden="false" customHeight="true" outlineLevel="0" collapsed="false">
      <c r="A6" s="7" t="s">
        <v>18</v>
      </c>
      <c r="B6" s="12" t="n">
        <v>2671</v>
      </c>
      <c r="C6" s="7" t="n">
        <v>28</v>
      </c>
      <c r="D6" s="7" t="n">
        <f aca="false">B6*C6</f>
        <v>74788</v>
      </c>
      <c r="E6" s="9" t="s">
        <v>19</v>
      </c>
      <c r="F6" s="10" t="s">
        <v>20</v>
      </c>
      <c r="G6" s="11" t="s">
        <v>11</v>
      </c>
    </row>
    <row r="7" customFormat="false" ht="20" hidden="false" customHeight="true" outlineLevel="0" collapsed="false">
      <c r="A7" s="7" t="s">
        <v>21</v>
      </c>
      <c r="B7" s="12" t="n">
        <v>2849</v>
      </c>
      <c r="C7" s="7" t="n">
        <v>28</v>
      </c>
      <c r="D7" s="7" t="n">
        <f aca="false">B7*C7</f>
        <v>79772</v>
      </c>
      <c r="E7" s="9" t="s">
        <v>22</v>
      </c>
      <c r="F7" s="10" t="s">
        <v>23</v>
      </c>
      <c r="G7" s="11" t="s">
        <v>11</v>
      </c>
    </row>
    <row r="8" s="14" customFormat="true" ht="20" hidden="false" customHeight="true" outlineLevel="0" collapsed="false">
      <c r="A8" s="7" t="s">
        <v>24</v>
      </c>
      <c r="B8" s="12" t="n">
        <v>30</v>
      </c>
      <c r="C8" s="7" t="n">
        <v>28</v>
      </c>
      <c r="D8" s="7" t="n">
        <f aca="false">B8*C8</f>
        <v>840</v>
      </c>
      <c r="E8" s="9" t="s">
        <v>25</v>
      </c>
      <c r="F8" s="13" t="s">
        <v>26</v>
      </c>
      <c r="G8" s="11" t="s">
        <v>11</v>
      </c>
    </row>
    <row r="9" s="14" customFormat="true" ht="20" hidden="false" customHeight="true" outlineLevel="0" collapsed="false">
      <c r="A9" s="7" t="s">
        <v>27</v>
      </c>
      <c r="B9" s="8" t="n">
        <v>259</v>
      </c>
      <c r="C9" s="7" t="n">
        <v>28</v>
      </c>
      <c r="D9" s="7" t="n">
        <f aca="false">B9*C9</f>
        <v>7252</v>
      </c>
      <c r="E9" s="9" t="s">
        <v>25</v>
      </c>
      <c r="F9" s="13" t="s">
        <v>26</v>
      </c>
      <c r="G9" s="11"/>
    </row>
    <row r="10" s="14" customFormat="true" ht="20" hidden="false" customHeight="true" outlineLevel="0" collapsed="false">
      <c r="A10" s="7" t="s">
        <v>28</v>
      </c>
      <c r="B10" s="8" t="n">
        <v>251</v>
      </c>
      <c r="C10" s="7" t="n">
        <v>28</v>
      </c>
      <c r="D10" s="7" t="n">
        <f aca="false">B10*C10</f>
        <v>7028</v>
      </c>
      <c r="E10" s="9" t="s">
        <v>25</v>
      </c>
      <c r="F10" s="13" t="s">
        <v>26</v>
      </c>
      <c r="G10" s="11"/>
    </row>
    <row r="11" s="14" customFormat="true" ht="20" hidden="false" customHeight="true" outlineLevel="0" collapsed="false">
      <c r="A11" s="7" t="s">
        <v>29</v>
      </c>
      <c r="B11" s="8" t="n">
        <v>155</v>
      </c>
      <c r="C11" s="7" t="n">
        <v>28</v>
      </c>
      <c r="D11" s="7" t="n">
        <f aca="false">B11*C11</f>
        <v>4340</v>
      </c>
      <c r="E11" s="9" t="s">
        <v>25</v>
      </c>
      <c r="F11" s="13" t="s">
        <v>26</v>
      </c>
      <c r="G11" s="11"/>
    </row>
    <row r="12" s="14" customFormat="true" ht="20" hidden="false" customHeight="true" outlineLevel="0" collapsed="false">
      <c r="A12" s="7" t="s">
        <v>30</v>
      </c>
      <c r="B12" s="8" t="n">
        <v>838</v>
      </c>
      <c r="C12" s="7" t="n">
        <v>28</v>
      </c>
      <c r="D12" s="7" t="n">
        <f aca="false">B12*C12</f>
        <v>23464</v>
      </c>
      <c r="E12" s="9" t="s">
        <v>25</v>
      </c>
      <c r="F12" s="13" t="s">
        <v>26</v>
      </c>
      <c r="G12" s="11"/>
    </row>
    <row r="13" customFormat="false" ht="20" hidden="false" customHeight="true" outlineLevel="0" collapsed="false">
      <c r="A13" s="7" t="s">
        <v>31</v>
      </c>
      <c r="B13" s="8" t="n">
        <v>1501</v>
      </c>
      <c r="C13" s="7" t="n">
        <v>28</v>
      </c>
      <c r="D13" s="7" t="n">
        <f aca="false">B13*C13</f>
        <v>42028</v>
      </c>
      <c r="E13" s="9" t="s">
        <v>32</v>
      </c>
      <c r="F13" s="10" t="s">
        <v>33</v>
      </c>
      <c r="G13" s="11" t="s">
        <v>11</v>
      </c>
    </row>
    <row r="14" customFormat="false" ht="20" hidden="false" customHeight="true" outlineLevel="0" collapsed="false">
      <c r="A14" s="7" t="s">
        <v>34</v>
      </c>
      <c r="B14" s="8" t="n">
        <v>491</v>
      </c>
      <c r="C14" s="7" t="n">
        <v>28</v>
      </c>
      <c r="D14" s="7" t="n">
        <f aca="false">B14*C14</f>
        <v>13748</v>
      </c>
      <c r="E14" s="9" t="s">
        <v>35</v>
      </c>
      <c r="F14" s="10" t="s">
        <v>36</v>
      </c>
      <c r="G14" s="11" t="s">
        <v>11</v>
      </c>
    </row>
    <row r="15" customFormat="false" ht="20" hidden="false" customHeight="true" outlineLevel="0" collapsed="false">
      <c r="A15" s="6" t="s">
        <v>37</v>
      </c>
      <c r="B15" s="15" t="n">
        <f aca="false">SUM(B3:B14)</f>
        <v>13386</v>
      </c>
      <c r="C15" s="6"/>
      <c r="D15" s="15" t="n">
        <f aca="false">SUM(D3:D14)</f>
        <v>374808</v>
      </c>
      <c r="E15" s="16"/>
      <c r="F15" s="6"/>
      <c r="G15" s="11" t="s">
        <v>11</v>
      </c>
    </row>
    <row r="16" s="21" customFormat="true" ht="42" hidden="false" customHeight="true" outlineLevel="0" collapsed="false">
      <c r="A16" s="17" t="s">
        <v>38</v>
      </c>
      <c r="B16" s="18"/>
      <c r="C16" s="19"/>
      <c r="D16" s="19"/>
      <c r="E16" s="19"/>
      <c r="F16" s="19"/>
      <c r="G16" s="20"/>
    </row>
    <row r="17" s="21" customFormat="true" ht="42" hidden="false" customHeight="true" outlineLevel="0" collapsed="false">
      <c r="A17" s="17" t="s">
        <v>39</v>
      </c>
      <c r="B17" s="22" t="s">
        <v>40</v>
      </c>
      <c r="C17" s="22"/>
      <c r="D17" s="22"/>
      <c r="E17" s="22"/>
      <c r="F17" s="22"/>
      <c r="G17" s="22"/>
    </row>
    <row r="18" s="21" customFormat="true" ht="14.25" hidden="false" customHeight="false" outlineLevel="0" collapsed="false">
      <c r="A18" s="23" t="s">
        <v>41</v>
      </c>
      <c r="B18" s="23"/>
      <c r="C18" s="23"/>
      <c r="D18" s="23"/>
      <c r="E18" s="23"/>
      <c r="F18" s="23"/>
    </row>
    <row r="19" s="27" customFormat="true" ht="14.25" hidden="false" customHeight="true" outlineLevel="0" collapsed="false">
      <c r="A19" s="24" t="s">
        <v>42</v>
      </c>
      <c r="B19" s="24"/>
      <c r="C19" s="25" t="s">
        <v>43</v>
      </c>
      <c r="D19" s="25"/>
      <c r="E19" s="26"/>
    </row>
    <row r="20" customFormat="false" ht="14.25" hidden="false" customHeight="false" outlineLevel="0" collapsed="false">
      <c r="B20" s="28"/>
      <c r="D20" s="28"/>
    </row>
    <row r="21" customFormat="false" ht="14.25" hidden="false" customHeight="false" outlineLevel="0" collapsed="false">
      <c r="D21" s="28"/>
    </row>
  </sheetData>
  <mergeCells count="6">
    <mergeCell ref="A1:G1"/>
    <mergeCell ref="G8:G12"/>
    <mergeCell ref="B17:G17"/>
    <mergeCell ref="A18:F18"/>
    <mergeCell ref="A19:B19"/>
    <mergeCell ref="C19:D1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8.99609375" defaultRowHeight="14.25" zeroHeight="false" outlineLevelRow="0" outlineLevelCol="0"/>
  <cols>
    <col collapsed="false" customWidth="true" hidden="false" outlineLevel="0" max="1" min="1" style="1" width="10.74"/>
    <col collapsed="false" customWidth="true" hidden="false" outlineLevel="0" max="2" min="2" style="1" width="12.12"/>
    <col collapsed="false" customWidth="true" hidden="false" outlineLevel="0" max="3" min="3" style="1" width="9.62"/>
    <col collapsed="false" customWidth="true" hidden="false" outlineLevel="0" max="4" min="4" style="1" width="13.37"/>
    <col collapsed="false" customWidth="true" hidden="false" outlineLevel="0" max="5" min="5" style="2" width="18.62"/>
    <col collapsed="false" customWidth="true" hidden="false" outlineLevel="0" max="6" min="6" style="1" width="34.62"/>
    <col collapsed="false" customWidth="true" hidden="false" outlineLevel="0" max="7" min="7" style="1" width="19.12"/>
    <col collapsed="false" customWidth="false" hidden="false" outlineLevel="0" max="257" min="8" style="1" width="8.99"/>
  </cols>
  <sheetData>
    <row r="1" customFormat="false" ht="41.25" hidden="false" customHeight="true" outlineLevel="0" collapsed="false">
      <c r="A1" s="29" t="s">
        <v>44</v>
      </c>
      <c r="B1" s="29"/>
      <c r="C1" s="29"/>
      <c r="D1" s="29"/>
      <c r="E1" s="29"/>
      <c r="F1" s="29"/>
      <c r="G1" s="29"/>
    </row>
    <row r="2" customFormat="false" ht="31.5" hidden="false" customHeight="true" outlineLevel="0" collapsed="false">
      <c r="A2" s="6" t="s">
        <v>45</v>
      </c>
      <c r="B2" s="6" t="s">
        <v>2</v>
      </c>
      <c r="C2" s="6" t="s">
        <v>46</v>
      </c>
      <c r="D2" s="6" t="s">
        <v>4</v>
      </c>
      <c r="E2" s="30" t="s">
        <v>5</v>
      </c>
      <c r="F2" s="6" t="s">
        <v>6</v>
      </c>
      <c r="G2" s="6" t="s">
        <v>7</v>
      </c>
    </row>
    <row r="3" customFormat="false" ht="22.5" hidden="false" customHeight="true" outlineLevel="0" collapsed="false">
      <c r="A3" s="6" t="s">
        <v>47</v>
      </c>
      <c r="B3" s="31" t="n">
        <v>4451</v>
      </c>
      <c r="C3" s="6" t="n">
        <v>28</v>
      </c>
      <c r="D3" s="31" t="n">
        <f aca="false">B3*C3</f>
        <v>124628</v>
      </c>
      <c r="E3" s="16" t="s">
        <v>48</v>
      </c>
      <c r="F3" s="32" t="s">
        <v>49</v>
      </c>
      <c r="G3" s="11" t="s">
        <v>11</v>
      </c>
    </row>
    <row r="4" customFormat="false" ht="22.5" hidden="false" customHeight="true" outlineLevel="0" collapsed="false">
      <c r="A4" s="6" t="s">
        <v>50</v>
      </c>
      <c r="B4" s="33" t="n">
        <v>2211</v>
      </c>
      <c r="C4" s="6" t="n">
        <v>28</v>
      </c>
      <c r="D4" s="31" t="n">
        <f aca="false">B4*C4</f>
        <v>61908</v>
      </c>
      <c r="E4" s="34" t="s">
        <v>51</v>
      </c>
      <c r="F4" s="35" t="s">
        <v>52</v>
      </c>
      <c r="G4" s="11" t="s">
        <v>11</v>
      </c>
    </row>
    <row r="5" customFormat="false" ht="22.5" hidden="false" customHeight="true" outlineLevel="0" collapsed="false">
      <c r="A5" s="6" t="s">
        <v>53</v>
      </c>
      <c r="B5" s="33" t="n">
        <v>8018.47</v>
      </c>
      <c r="C5" s="6" t="n">
        <v>28</v>
      </c>
      <c r="D5" s="31" t="n">
        <f aca="false">B5*C5</f>
        <v>224517.16</v>
      </c>
      <c r="E5" s="34" t="s">
        <v>54</v>
      </c>
      <c r="F5" s="35" t="s">
        <v>55</v>
      </c>
      <c r="G5" s="11" t="s">
        <v>11</v>
      </c>
    </row>
    <row r="6" customFormat="false" ht="22.5" hidden="false" customHeight="true" outlineLevel="0" collapsed="false">
      <c r="A6" s="6" t="s">
        <v>56</v>
      </c>
      <c r="B6" s="33" t="n">
        <v>4707</v>
      </c>
      <c r="C6" s="6" t="n">
        <v>28</v>
      </c>
      <c r="D6" s="31" t="n">
        <f aca="false">B6*C6</f>
        <v>131796</v>
      </c>
      <c r="E6" s="34" t="s">
        <v>57</v>
      </c>
      <c r="F6" s="35" t="s">
        <v>58</v>
      </c>
      <c r="G6" s="11" t="s">
        <v>11</v>
      </c>
    </row>
    <row r="7" customFormat="false" ht="22.5" hidden="false" customHeight="true" outlineLevel="0" collapsed="false">
      <c r="A7" s="6" t="s">
        <v>59</v>
      </c>
      <c r="B7" s="33" t="n">
        <v>5985</v>
      </c>
      <c r="C7" s="6" t="n">
        <v>28</v>
      </c>
      <c r="D7" s="31" t="n">
        <f aca="false">B7*C7</f>
        <v>167580</v>
      </c>
      <c r="E7" s="34" t="s">
        <v>60</v>
      </c>
      <c r="F7" s="35" t="s">
        <v>61</v>
      </c>
      <c r="G7" s="11" t="s">
        <v>11</v>
      </c>
    </row>
    <row r="8" customFormat="false" ht="22.5" hidden="false" customHeight="true" outlineLevel="0" collapsed="false">
      <c r="A8" s="6" t="s">
        <v>62</v>
      </c>
      <c r="B8" s="33" t="n">
        <v>4405</v>
      </c>
      <c r="C8" s="6" t="n">
        <v>28</v>
      </c>
      <c r="D8" s="31" t="n">
        <f aca="false">B8*C8</f>
        <v>123340</v>
      </c>
      <c r="E8" s="34" t="s">
        <v>63</v>
      </c>
      <c r="F8" s="35" t="s">
        <v>64</v>
      </c>
      <c r="G8" s="11" t="s">
        <v>11</v>
      </c>
    </row>
    <row r="9" customFormat="false" ht="22.5" hidden="false" customHeight="true" outlineLevel="0" collapsed="false">
      <c r="A9" s="6" t="s">
        <v>37</v>
      </c>
      <c r="B9" s="36" t="n">
        <f aca="false">SUM(B3:B8)</f>
        <v>29777.47</v>
      </c>
      <c r="C9" s="37"/>
      <c r="D9" s="15" t="n">
        <f aca="false">SUM(D3:D8)</f>
        <v>833769.16</v>
      </c>
      <c r="E9" s="34"/>
      <c r="F9" s="6"/>
      <c r="G9" s="38"/>
    </row>
    <row r="10" s="21" customFormat="true" ht="72" hidden="false" customHeight="true" outlineLevel="0" collapsed="false">
      <c r="A10" s="6" t="s">
        <v>65</v>
      </c>
      <c r="B10" s="39"/>
      <c r="C10" s="39"/>
      <c r="D10" s="39"/>
      <c r="E10" s="39"/>
      <c r="F10" s="39"/>
      <c r="G10" s="39"/>
    </row>
    <row r="11" s="21" customFormat="true" ht="72" hidden="false" customHeight="true" outlineLevel="0" collapsed="false">
      <c r="A11" s="6" t="s">
        <v>66</v>
      </c>
      <c r="B11" s="22" t="s">
        <v>40</v>
      </c>
      <c r="C11" s="22"/>
      <c r="D11" s="22"/>
      <c r="E11" s="22"/>
      <c r="F11" s="22"/>
      <c r="G11" s="22"/>
    </row>
    <row r="12" s="21" customFormat="true" ht="14.25" hidden="false" customHeight="false" outlineLevel="0" collapsed="false"/>
    <row r="13" s="21" customFormat="true" ht="14.25" hidden="false" customHeight="true" outlineLevel="0" collapsed="false">
      <c r="A13" s="23" t="s">
        <v>41</v>
      </c>
      <c r="B13" s="23"/>
      <c r="C13" s="23"/>
      <c r="D13" s="23"/>
      <c r="E13" s="23"/>
      <c r="F13" s="23"/>
    </row>
    <row r="14" s="27" customFormat="true" ht="14.25" hidden="false" customHeight="true" outlineLevel="0" collapsed="false">
      <c r="A14" s="24" t="s">
        <v>42</v>
      </c>
      <c r="B14" s="24"/>
      <c r="C14" s="25" t="s">
        <v>43</v>
      </c>
      <c r="D14" s="25"/>
      <c r="E14" s="26"/>
    </row>
    <row r="15" s="27" customFormat="true" ht="14.25" hidden="false" customHeight="false" outlineLevel="0" collapsed="false">
      <c r="B15" s="40"/>
      <c r="D15" s="40"/>
      <c r="E15" s="41"/>
    </row>
    <row r="16" s="27" customFormat="true" ht="14.25" hidden="false" customHeight="false" outlineLevel="0" collapsed="false">
      <c r="A16" s="42"/>
      <c r="B16" s="43"/>
      <c r="D16" s="40"/>
      <c r="E16" s="41"/>
    </row>
    <row r="17" customFormat="false" ht="14.25" hidden="false" customHeight="false" outlineLevel="0" collapsed="false">
      <c r="B17" s="28"/>
    </row>
  </sheetData>
  <mergeCells count="6">
    <mergeCell ref="A1:G1"/>
    <mergeCell ref="B10:G10"/>
    <mergeCell ref="B11:G11"/>
    <mergeCell ref="A13:F13"/>
    <mergeCell ref="A14:B14"/>
    <mergeCell ref="C14:D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8.99609375" defaultRowHeight="14.25" zeroHeight="false" outlineLevelRow="0" outlineLevelCol="0"/>
  <cols>
    <col collapsed="false" customWidth="true" hidden="false" outlineLevel="0" max="1" min="1" style="1" width="16.74"/>
    <col collapsed="false" customWidth="true" hidden="false" outlineLevel="0" max="2" min="2" style="1" width="11.62"/>
    <col collapsed="false" customWidth="true" hidden="false" outlineLevel="0" max="3" min="3" style="1" width="9.87"/>
    <col collapsed="false" customWidth="true" hidden="false" outlineLevel="0" max="4" min="4" style="1" width="13.24"/>
    <col collapsed="false" customWidth="true" hidden="false" outlineLevel="0" max="5" min="5" style="2" width="17.99"/>
    <col collapsed="false" customWidth="true" hidden="false" outlineLevel="0" max="6" min="6" style="1" width="35.24"/>
    <col collapsed="false" customWidth="true" hidden="false" outlineLevel="0" max="7" min="7" style="1" width="16.99"/>
    <col collapsed="false" customWidth="false" hidden="false" outlineLevel="0" max="257" min="8" style="1" width="8.99"/>
  </cols>
  <sheetData>
    <row r="1" customFormat="false" ht="35.1" hidden="false" customHeight="true" outlineLevel="0" collapsed="false">
      <c r="A1" s="29" t="s">
        <v>67</v>
      </c>
      <c r="B1" s="29"/>
      <c r="C1" s="29"/>
      <c r="D1" s="29"/>
      <c r="E1" s="29"/>
      <c r="F1" s="29"/>
      <c r="G1" s="29"/>
    </row>
    <row r="2" customFormat="false" ht="31.5" hidden="false" customHeight="true" outlineLevel="0" collapsed="false">
      <c r="A2" s="6" t="s">
        <v>45</v>
      </c>
      <c r="B2" s="6" t="s">
        <v>2</v>
      </c>
      <c r="C2" s="6" t="s">
        <v>46</v>
      </c>
      <c r="D2" s="6" t="s">
        <v>4</v>
      </c>
      <c r="E2" s="30" t="s">
        <v>5</v>
      </c>
      <c r="F2" s="6" t="s">
        <v>6</v>
      </c>
      <c r="G2" s="6" t="s">
        <v>7</v>
      </c>
    </row>
    <row r="3" customFormat="false" ht="20.1" hidden="false" customHeight="true" outlineLevel="0" collapsed="false">
      <c r="A3" s="6" t="s">
        <v>68</v>
      </c>
      <c r="B3" s="6" t="n">
        <v>10112</v>
      </c>
      <c r="C3" s="6" t="n">
        <v>28</v>
      </c>
      <c r="D3" s="6" t="n">
        <f aca="false">B3*C3</f>
        <v>283136</v>
      </c>
      <c r="E3" s="16" t="s">
        <v>69</v>
      </c>
      <c r="F3" s="35" t="s">
        <v>70</v>
      </c>
      <c r="G3" s="44" t="s">
        <v>11</v>
      </c>
    </row>
    <row r="4" customFormat="false" ht="20.1" hidden="false" customHeight="true" outlineLevel="0" collapsed="false">
      <c r="A4" s="6" t="s">
        <v>71</v>
      </c>
      <c r="B4" s="6" t="n">
        <v>14706</v>
      </c>
      <c r="C4" s="6" t="n">
        <v>28</v>
      </c>
      <c r="D4" s="6" t="n">
        <f aca="false">B4*C4</f>
        <v>411768</v>
      </c>
      <c r="E4" s="16" t="s">
        <v>72</v>
      </c>
      <c r="F4" s="35" t="s">
        <v>73</v>
      </c>
      <c r="G4" s="44" t="s">
        <v>11</v>
      </c>
    </row>
    <row r="5" customFormat="false" ht="20.1" hidden="false" customHeight="true" outlineLevel="0" collapsed="false">
      <c r="A5" s="45" t="s">
        <v>74</v>
      </c>
      <c r="B5" s="6" t="n">
        <v>3291</v>
      </c>
      <c r="C5" s="6" t="n">
        <v>28</v>
      </c>
      <c r="D5" s="6" t="n">
        <f aca="false">B5*C5</f>
        <v>92148</v>
      </c>
      <c r="E5" s="16" t="s">
        <v>75</v>
      </c>
      <c r="F5" s="35" t="s">
        <v>76</v>
      </c>
      <c r="G5" s="44" t="s">
        <v>11</v>
      </c>
    </row>
    <row r="6" customFormat="false" ht="20.1" hidden="false" customHeight="true" outlineLevel="0" collapsed="false">
      <c r="A6" s="45" t="s">
        <v>77</v>
      </c>
      <c r="B6" s="6" t="n">
        <v>1320</v>
      </c>
      <c r="C6" s="6" t="n">
        <v>35</v>
      </c>
      <c r="D6" s="6" t="n">
        <f aca="false">B6*C6</f>
        <v>46200</v>
      </c>
      <c r="E6" s="16" t="s">
        <v>75</v>
      </c>
      <c r="F6" s="35" t="s">
        <v>76</v>
      </c>
      <c r="G6" s="44" t="s">
        <v>11</v>
      </c>
    </row>
    <row r="7" customFormat="false" ht="20.1" hidden="false" customHeight="true" outlineLevel="0" collapsed="false">
      <c r="A7" s="6" t="s">
        <v>78</v>
      </c>
      <c r="B7" s="6" t="n">
        <v>8220.5</v>
      </c>
      <c r="C7" s="6" t="n">
        <v>28</v>
      </c>
      <c r="D7" s="6" t="n">
        <f aca="false">B7*C7</f>
        <v>230174</v>
      </c>
      <c r="E7" s="16" t="s">
        <v>79</v>
      </c>
      <c r="F7" s="35" t="s">
        <v>80</v>
      </c>
      <c r="G7" s="44" t="s">
        <v>11</v>
      </c>
    </row>
    <row r="8" customFormat="false" ht="20.1" hidden="false" customHeight="true" outlineLevel="0" collapsed="false">
      <c r="A8" s="6" t="s">
        <v>81</v>
      </c>
      <c r="B8" s="6" t="n">
        <v>3448</v>
      </c>
      <c r="C8" s="6" t="n">
        <v>28</v>
      </c>
      <c r="D8" s="6" t="n">
        <f aca="false">B8*C8</f>
        <v>96544</v>
      </c>
      <c r="E8" s="16" t="s">
        <v>82</v>
      </c>
      <c r="F8" s="35" t="s">
        <v>83</v>
      </c>
      <c r="G8" s="44" t="s">
        <v>11</v>
      </c>
    </row>
    <row r="9" customFormat="false" ht="20.1" hidden="false" customHeight="true" outlineLevel="0" collapsed="false">
      <c r="A9" s="6" t="s">
        <v>84</v>
      </c>
      <c r="B9" s="6" t="n">
        <v>3100</v>
      </c>
      <c r="C9" s="6" t="n">
        <v>28</v>
      </c>
      <c r="D9" s="6" t="n">
        <f aca="false">B9*C9</f>
        <v>86800</v>
      </c>
      <c r="E9" s="16" t="s">
        <v>85</v>
      </c>
      <c r="F9" s="35" t="s">
        <v>86</v>
      </c>
      <c r="G9" s="44" t="s">
        <v>11</v>
      </c>
    </row>
    <row r="10" customFormat="false" ht="20.1" hidden="false" customHeight="true" outlineLevel="0" collapsed="false">
      <c r="A10" s="46" t="s">
        <v>37</v>
      </c>
      <c r="B10" s="47" t="n">
        <f aca="false">SUM(B3:B9)</f>
        <v>44197.5</v>
      </c>
      <c r="C10" s="46"/>
      <c r="D10" s="47" t="n">
        <f aca="false">SUM(D3:D9)</f>
        <v>1246770</v>
      </c>
      <c r="E10" s="48"/>
      <c r="F10" s="46"/>
      <c r="G10" s="38"/>
    </row>
    <row r="11" s="21" customFormat="true" ht="45" hidden="false" customHeight="true" outlineLevel="0" collapsed="false">
      <c r="A11" s="6" t="s">
        <v>65</v>
      </c>
      <c r="B11" s="39"/>
      <c r="C11" s="39"/>
      <c r="D11" s="39"/>
      <c r="E11" s="39"/>
      <c r="F11" s="39"/>
      <c r="G11" s="39"/>
    </row>
    <row r="12" s="21" customFormat="true" ht="45" hidden="false" customHeight="true" outlineLevel="0" collapsed="false">
      <c r="A12" s="6" t="s">
        <v>66</v>
      </c>
      <c r="B12" s="22" t="s">
        <v>40</v>
      </c>
      <c r="C12" s="22"/>
      <c r="D12" s="22"/>
      <c r="E12" s="22"/>
      <c r="F12" s="22"/>
      <c r="G12" s="22"/>
    </row>
    <row r="13" s="21" customFormat="true" ht="9.75" hidden="false" customHeight="true" outlineLevel="0" collapsed="false">
      <c r="B13" s="49"/>
      <c r="D13" s="49"/>
      <c r="E13" s="50"/>
    </row>
    <row r="14" s="21" customFormat="true" ht="14.25" hidden="false" customHeight="true" outlineLevel="0" collapsed="false">
      <c r="A14" s="23" t="s">
        <v>41</v>
      </c>
      <c r="B14" s="23"/>
      <c r="C14" s="23"/>
      <c r="D14" s="23"/>
      <c r="E14" s="23"/>
      <c r="F14" s="23"/>
    </row>
    <row r="15" s="27" customFormat="true" ht="14.25" hidden="false" customHeight="true" outlineLevel="0" collapsed="false">
      <c r="A15" s="24" t="s">
        <v>42</v>
      </c>
      <c r="B15" s="24"/>
      <c r="C15" s="25" t="s">
        <v>43</v>
      </c>
      <c r="D15" s="25"/>
      <c r="E15" s="26"/>
    </row>
    <row r="16" s="21" customFormat="true" ht="14.25" hidden="false" customHeight="false" outlineLevel="0" collapsed="false">
      <c r="B16" s="51"/>
      <c r="D16" s="49"/>
      <c r="E16" s="50"/>
    </row>
    <row r="17" s="21" customFormat="true" ht="14.25" hidden="false" customHeight="false" outlineLevel="0" collapsed="false">
      <c r="B17" s="52"/>
      <c r="C17" s="52"/>
      <c r="D17" s="49"/>
      <c r="E17" s="50"/>
    </row>
  </sheetData>
  <mergeCells count="6">
    <mergeCell ref="A1:G1"/>
    <mergeCell ref="B11:G11"/>
    <mergeCell ref="B12:G12"/>
    <mergeCell ref="A14:F14"/>
    <mergeCell ref="A15:B15"/>
    <mergeCell ref="C15:D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7" activeCellId="0" sqref="J7"/>
    </sheetView>
  </sheetViews>
  <sheetFormatPr defaultColWidth="8.99609375" defaultRowHeight="14.25" zeroHeight="false" outlineLevelRow="0" outlineLevelCol="0"/>
  <cols>
    <col collapsed="false" customWidth="true" hidden="false" outlineLevel="0" max="1" min="1" style="0" width="23.12"/>
    <col collapsed="false" customWidth="true" hidden="false" outlineLevel="0" max="2" min="2" style="0" width="15.87"/>
    <col collapsed="false" customWidth="true" hidden="false" outlineLevel="0" max="3" min="3" style="0" width="11.74"/>
    <col collapsed="false" customWidth="true" hidden="false" outlineLevel="0" max="4" min="4" style="0" width="22.87"/>
  </cols>
  <sheetData>
    <row r="1" customFormat="false" ht="63" hidden="false" customHeight="true" outlineLevel="0" collapsed="false">
      <c r="A1" s="53" t="s">
        <v>87</v>
      </c>
      <c r="B1" s="53"/>
      <c r="C1" s="53"/>
      <c r="D1" s="53"/>
    </row>
    <row r="2" customFormat="false" ht="20" hidden="false" customHeight="true" outlineLevel="0" collapsed="false">
      <c r="A2" s="6" t="s">
        <v>88</v>
      </c>
      <c r="B2" s="6" t="n">
        <v>3201</v>
      </c>
      <c r="C2" s="6" t="n">
        <v>28</v>
      </c>
      <c r="D2" s="6" t="n">
        <f aca="false">B2*C2</f>
        <v>89628</v>
      </c>
    </row>
    <row r="3" customFormat="false" ht="20" hidden="false" customHeight="true" outlineLevel="0" collapsed="false">
      <c r="A3" s="6" t="s">
        <v>89</v>
      </c>
      <c r="B3" s="6" t="n">
        <v>1479</v>
      </c>
      <c r="C3" s="6" t="n">
        <v>28</v>
      </c>
      <c r="D3" s="6" t="n">
        <f aca="false">B3*C3</f>
        <v>41412</v>
      </c>
    </row>
    <row r="4" customFormat="false" ht="20" hidden="false" customHeight="true" outlineLevel="0" collapsed="false">
      <c r="A4" s="6" t="s">
        <v>90</v>
      </c>
      <c r="B4" s="6" t="n">
        <v>4693</v>
      </c>
      <c r="C4" s="6" t="n">
        <v>28</v>
      </c>
      <c r="D4" s="6" t="n">
        <f aca="false">B4*C4</f>
        <v>131404</v>
      </c>
    </row>
    <row r="5" customFormat="false" ht="20" hidden="false" customHeight="true" outlineLevel="0" collapsed="false">
      <c r="A5" s="6" t="s">
        <v>91</v>
      </c>
      <c r="B5" s="6" t="n">
        <v>3275</v>
      </c>
      <c r="C5" s="6" t="n">
        <v>28</v>
      </c>
      <c r="D5" s="6" t="n">
        <f aca="false">B5*C5</f>
        <v>91700</v>
      </c>
    </row>
    <row r="6" customFormat="false" ht="20" hidden="false" customHeight="true" outlineLevel="0" collapsed="false">
      <c r="A6" s="6" t="s">
        <v>92</v>
      </c>
      <c r="B6" s="6" t="n">
        <v>1985</v>
      </c>
      <c r="C6" s="6" t="n">
        <v>28</v>
      </c>
      <c r="D6" s="6" t="n">
        <f aca="false">B6*C6</f>
        <v>55580</v>
      </c>
    </row>
    <row r="7" customFormat="false" ht="20" hidden="false" customHeight="true" outlineLevel="0" collapsed="false">
      <c r="A7" s="6" t="s">
        <v>93</v>
      </c>
      <c r="B7" s="6" t="n">
        <v>1294</v>
      </c>
      <c r="C7" s="6" t="n">
        <v>28</v>
      </c>
      <c r="D7" s="6" t="n">
        <f aca="false">B7*C7</f>
        <v>36232</v>
      </c>
    </row>
    <row r="8" customFormat="false" ht="20" hidden="false" customHeight="true" outlineLevel="0" collapsed="false">
      <c r="A8" s="6" t="s">
        <v>94</v>
      </c>
      <c r="B8" s="6" t="n">
        <v>1577</v>
      </c>
      <c r="C8" s="6" t="n">
        <v>28</v>
      </c>
      <c r="D8" s="6" t="n">
        <f aca="false">B8*C8</f>
        <v>44156</v>
      </c>
    </row>
    <row r="9" customFormat="false" ht="20" hidden="false" customHeight="true" outlineLevel="0" collapsed="false">
      <c r="A9" s="6" t="s">
        <v>95</v>
      </c>
      <c r="B9" s="6" t="n">
        <v>2153</v>
      </c>
      <c r="C9" s="6" t="n">
        <v>28</v>
      </c>
      <c r="D9" s="6" t="n">
        <f aca="false">B9*C9</f>
        <v>60284</v>
      </c>
    </row>
    <row r="10" customFormat="false" ht="20" hidden="false" customHeight="true" outlineLevel="0" collapsed="false">
      <c r="A10" s="6" t="s">
        <v>96</v>
      </c>
      <c r="B10" s="6" t="n">
        <v>2372</v>
      </c>
      <c r="C10" s="6" t="n">
        <v>28</v>
      </c>
      <c r="D10" s="6" t="n">
        <f aca="false">B10*C10</f>
        <v>66416</v>
      </c>
    </row>
    <row r="11" customFormat="false" ht="20" hidden="false" customHeight="true" outlineLevel="0" collapsed="false">
      <c r="A11" s="6" t="s">
        <v>97</v>
      </c>
      <c r="B11" s="6" t="n">
        <v>1214.5</v>
      </c>
      <c r="C11" s="6" t="n">
        <v>28</v>
      </c>
      <c r="D11" s="6" t="n">
        <f aca="false">B11*C11</f>
        <v>34006</v>
      </c>
    </row>
    <row r="12" customFormat="false" ht="20" hidden="false" customHeight="true" outlineLevel="0" collapsed="false">
      <c r="A12" s="6" t="s">
        <v>98</v>
      </c>
      <c r="B12" s="6" t="n">
        <v>7959.9</v>
      </c>
      <c r="C12" s="6" t="n">
        <v>28</v>
      </c>
      <c r="D12" s="6" t="n">
        <f aca="false">B12*C12</f>
        <v>222877.2</v>
      </c>
    </row>
    <row r="13" customFormat="false" ht="20" hidden="false" customHeight="true" outlineLevel="0" collapsed="false">
      <c r="A13" s="6" t="s">
        <v>99</v>
      </c>
      <c r="B13" s="6" t="n">
        <v>4624</v>
      </c>
      <c r="C13" s="6" t="n">
        <v>28</v>
      </c>
      <c r="D13" s="6" t="n">
        <f aca="false">B13*C13</f>
        <v>129472</v>
      </c>
    </row>
    <row r="14" customFormat="false" ht="14.25" hidden="false" customHeight="false" outlineLevel="0" collapsed="false">
      <c r="D14" s="0" t="n">
        <f aca="false">SUM(D2:D13)</f>
        <v>1003167.2</v>
      </c>
    </row>
  </sheetData>
  <mergeCells count="1">
    <mergeCell ref="A1:D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1:I65536"/>
    </sheetView>
  </sheetViews>
  <sheetFormatPr defaultColWidth="8.99609375" defaultRowHeight="14.25" zeroHeight="false" outlineLevelRow="0" outlineLevelCol="0"/>
  <cols>
    <col collapsed="false" customWidth="true" hidden="false" outlineLevel="0" max="1" min="1" style="0" width="5.36"/>
    <col collapsed="false" customWidth="true" hidden="false" outlineLevel="0" max="2" min="2" style="0" width="8.74"/>
    <col collapsed="false" customWidth="true" hidden="false" outlineLevel="0" max="3" min="3" style="0" width="8.36"/>
    <col collapsed="false" customWidth="true" hidden="false" outlineLevel="0" max="4" min="4" style="0" width="22.62"/>
    <col collapsed="false" customWidth="true" hidden="false" outlineLevel="0" max="5" min="5" style="0" width="21.37"/>
    <col collapsed="false" customWidth="true" hidden="false" outlineLevel="0" max="6" min="6" style="0" width="9.24"/>
    <col collapsed="false" customWidth="true" hidden="false" outlineLevel="0" max="7" min="7" style="0" width="6.99"/>
    <col collapsed="false" customWidth="true" hidden="false" outlineLevel="0" max="8" min="8" style="54" width="11.24"/>
    <col collapsed="false" customWidth="true" hidden="false" outlineLevel="0" max="11" min="11" style="0" width="17.12"/>
  </cols>
  <sheetData>
    <row r="1" customFormat="false" ht="25.5" hidden="false" customHeight="true" outlineLevel="0" collapsed="false">
      <c r="A1" s="55" t="s">
        <v>100</v>
      </c>
      <c r="B1" s="55"/>
      <c r="C1" s="55"/>
      <c r="D1" s="55"/>
      <c r="E1" s="55"/>
      <c r="F1" s="55"/>
      <c r="G1" s="55"/>
      <c r="H1" s="55"/>
    </row>
    <row r="2" customFormat="false" ht="46" hidden="false" customHeight="true" outlineLevel="0" collapsed="false">
      <c r="A2" s="56" t="s">
        <v>101</v>
      </c>
      <c r="B2" s="56"/>
      <c r="C2" s="56"/>
      <c r="D2" s="56"/>
      <c r="E2" s="56"/>
      <c r="F2" s="56"/>
      <c r="G2" s="56"/>
      <c r="H2" s="56"/>
    </row>
    <row r="3" s="59" customFormat="true" ht="46" hidden="false" customHeight="true" outlineLevel="0" collapsed="false">
      <c r="A3" s="57" t="s">
        <v>102</v>
      </c>
      <c r="B3" s="57"/>
      <c r="C3" s="58" t="s">
        <v>103</v>
      </c>
      <c r="D3" s="58"/>
      <c r="E3" s="58"/>
      <c r="F3" s="58"/>
      <c r="G3" s="58"/>
      <c r="H3" s="58"/>
    </row>
    <row r="4" s="59" customFormat="true" ht="45" hidden="false" customHeight="true" outlineLevel="0" collapsed="false">
      <c r="A4" s="57" t="s">
        <v>104</v>
      </c>
      <c r="B4" s="57"/>
      <c r="C4" s="60" t="s">
        <v>105</v>
      </c>
      <c r="D4" s="60"/>
      <c r="E4" s="60"/>
      <c r="F4" s="60"/>
      <c r="G4" s="60"/>
      <c r="H4" s="60"/>
    </row>
    <row r="5" s="64" customFormat="true" ht="38" hidden="false" customHeight="true" outlineLevel="0" collapsed="false">
      <c r="A5" s="61" t="s">
        <v>106</v>
      </c>
      <c r="B5" s="62" t="s">
        <v>107</v>
      </c>
      <c r="C5" s="62" t="s">
        <v>108</v>
      </c>
      <c r="D5" s="62" t="s">
        <v>109</v>
      </c>
      <c r="E5" s="62" t="s">
        <v>110</v>
      </c>
      <c r="F5" s="62" t="s">
        <v>111</v>
      </c>
      <c r="G5" s="62" t="s">
        <v>112</v>
      </c>
      <c r="H5" s="63" t="s">
        <v>113</v>
      </c>
    </row>
    <row r="6" customFormat="false" ht="14.25" hidden="false" customHeight="false" outlineLevel="0" collapsed="false">
      <c r="A6" s="65" t="n">
        <v>1</v>
      </c>
      <c r="B6" s="66" t="s">
        <v>114</v>
      </c>
      <c r="C6" s="66" t="s">
        <v>115</v>
      </c>
      <c r="D6" s="67" t="s">
        <v>116</v>
      </c>
      <c r="E6" s="67" t="s">
        <v>117</v>
      </c>
      <c r="F6" s="68" t="n">
        <v>100.59</v>
      </c>
      <c r="G6" s="69" t="n">
        <v>3</v>
      </c>
      <c r="H6" s="70" t="n">
        <f aca="false">F6*G6</f>
        <v>301.77</v>
      </c>
    </row>
    <row r="7" customFormat="false" ht="14.25" hidden="false" customHeight="false" outlineLevel="0" collapsed="false">
      <c r="A7" s="65" t="n">
        <v>2</v>
      </c>
      <c r="B7" s="66" t="s">
        <v>114</v>
      </c>
      <c r="C7" s="66" t="s">
        <v>118</v>
      </c>
      <c r="D7" s="67" t="s">
        <v>119</v>
      </c>
      <c r="E7" s="67" t="s">
        <v>120</v>
      </c>
      <c r="F7" s="68" t="n">
        <v>10.12</v>
      </c>
      <c r="G7" s="69" t="n">
        <v>3</v>
      </c>
      <c r="H7" s="70" t="n">
        <f aca="false">F7*G7</f>
        <v>30.36</v>
      </c>
    </row>
    <row r="8" customFormat="false" ht="14.25" hidden="false" customHeight="false" outlineLevel="0" collapsed="false">
      <c r="A8" s="65" t="n">
        <v>3</v>
      </c>
      <c r="B8" s="66" t="s">
        <v>114</v>
      </c>
      <c r="C8" s="66" t="s">
        <v>121</v>
      </c>
      <c r="D8" s="67" t="s">
        <v>122</v>
      </c>
      <c r="E8" s="67" t="s">
        <v>123</v>
      </c>
      <c r="F8" s="68" t="n">
        <v>10.91</v>
      </c>
      <c r="G8" s="69" t="n">
        <v>3</v>
      </c>
      <c r="H8" s="70" t="n">
        <f aca="false">F8*G8</f>
        <v>32.73</v>
      </c>
    </row>
    <row r="9" customFormat="false" ht="14.25" hidden="false" customHeight="false" outlineLevel="0" collapsed="false">
      <c r="A9" s="65" t="n">
        <v>4</v>
      </c>
      <c r="B9" s="66" t="s">
        <v>114</v>
      </c>
      <c r="C9" s="66" t="s">
        <v>124</v>
      </c>
      <c r="D9" s="67" t="s">
        <v>125</v>
      </c>
      <c r="E9" s="67" t="s">
        <v>126</v>
      </c>
      <c r="F9" s="68" t="n">
        <v>18.61</v>
      </c>
      <c r="G9" s="69" t="n">
        <v>3</v>
      </c>
      <c r="H9" s="70" t="n">
        <f aca="false">F9*G9</f>
        <v>55.83</v>
      </c>
    </row>
    <row r="10" customFormat="false" ht="14.25" hidden="false" customHeight="false" outlineLevel="0" collapsed="false">
      <c r="A10" s="65" t="n">
        <v>5</v>
      </c>
      <c r="B10" s="66" t="s">
        <v>114</v>
      </c>
      <c r="C10" s="66" t="s">
        <v>127</v>
      </c>
      <c r="D10" s="67" t="s">
        <v>128</v>
      </c>
      <c r="E10" s="67" t="s">
        <v>129</v>
      </c>
      <c r="F10" s="68" t="n">
        <v>14.71</v>
      </c>
      <c r="G10" s="69" t="n">
        <v>3</v>
      </c>
      <c r="H10" s="70" t="n">
        <f aca="false">F10*G10</f>
        <v>44.13</v>
      </c>
    </row>
    <row r="11" customFormat="false" ht="14.25" hidden="false" customHeight="false" outlineLevel="0" collapsed="false">
      <c r="A11" s="65" t="n">
        <v>6</v>
      </c>
      <c r="B11" s="66" t="s">
        <v>114</v>
      </c>
      <c r="C11" s="66" t="s">
        <v>130</v>
      </c>
      <c r="D11" s="67" t="s">
        <v>131</v>
      </c>
      <c r="E11" s="67" t="s">
        <v>132</v>
      </c>
      <c r="F11" s="68" t="n">
        <v>10.91</v>
      </c>
      <c r="G11" s="69" t="n">
        <v>3</v>
      </c>
      <c r="H11" s="70" t="n">
        <f aca="false">F11*G11</f>
        <v>32.73</v>
      </c>
    </row>
    <row r="12" customFormat="false" ht="14.25" hidden="false" customHeight="false" outlineLevel="0" collapsed="false">
      <c r="A12" s="65" t="n">
        <v>7</v>
      </c>
      <c r="B12" s="66" t="s">
        <v>114</v>
      </c>
      <c r="C12" s="66" t="s">
        <v>133</v>
      </c>
      <c r="D12" s="67" t="s">
        <v>134</v>
      </c>
      <c r="E12" s="67" t="s">
        <v>135</v>
      </c>
      <c r="F12" s="68" t="n">
        <v>7.01</v>
      </c>
      <c r="G12" s="69" t="n">
        <v>3</v>
      </c>
      <c r="H12" s="70" t="n">
        <f aca="false">F12*G12</f>
        <v>21.03</v>
      </c>
    </row>
    <row r="13" customFormat="false" ht="14.25" hidden="false" customHeight="false" outlineLevel="0" collapsed="false">
      <c r="A13" s="65" t="n">
        <v>8</v>
      </c>
      <c r="B13" s="66" t="s">
        <v>114</v>
      </c>
      <c r="C13" s="66" t="s">
        <v>136</v>
      </c>
      <c r="D13" s="67" t="s">
        <v>137</v>
      </c>
      <c r="E13" s="67" t="s">
        <v>138</v>
      </c>
      <c r="F13" s="68" t="n">
        <v>3.21</v>
      </c>
      <c r="G13" s="69" t="n">
        <v>3</v>
      </c>
      <c r="H13" s="70" t="n">
        <f aca="false">F13*G13</f>
        <v>9.63</v>
      </c>
    </row>
    <row r="14" customFormat="false" ht="14.25" hidden="false" customHeight="false" outlineLevel="0" collapsed="false">
      <c r="A14" s="65" t="n">
        <v>9</v>
      </c>
      <c r="B14" s="66" t="s">
        <v>114</v>
      </c>
      <c r="C14" s="66" t="s">
        <v>139</v>
      </c>
      <c r="D14" s="67" t="s">
        <v>140</v>
      </c>
      <c r="E14" s="67" t="s">
        <v>141</v>
      </c>
      <c r="F14" s="68" t="n">
        <v>7.01</v>
      </c>
      <c r="G14" s="69" t="n">
        <v>3</v>
      </c>
      <c r="H14" s="70" t="n">
        <f aca="false">F14*G14</f>
        <v>21.03</v>
      </c>
    </row>
    <row r="15" customFormat="false" ht="14.25" hidden="false" customHeight="false" outlineLevel="0" collapsed="false">
      <c r="A15" s="65" t="n">
        <v>10</v>
      </c>
      <c r="B15" s="71" t="s">
        <v>114</v>
      </c>
      <c r="C15" s="71" t="s">
        <v>142</v>
      </c>
      <c r="D15" s="72" t="s">
        <v>143</v>
      </c>
      <c r="E15" s="72" t="s">
        <v>138</v>
      </c>
      <c r="F15" s="68" t="n">
        <v>10.91</v>
      </c>
      <c r="G15" s="69" t="n">
        <v>3</v>
      </c>
      <c r="H15" s="70" t="n">
        <f aca="false">F15*G15</f>
        <v>32.73</v>
      </c>
    </row>
    <row r="16" customFormat="false" ht="14.25" hidden="false" customHeight="false" outlineLevel="0" collapsed="false">
      <c r="A16" s="65" t="n">
        <v>11</v>
      </c>
      <c r="B16" s="66" t="s">
        <v>114</v>
      </c>
      <c r="C16" s="66" t="s">
        <v>144</v>
      </c>
      <c r="D16" s="67" t="s">
        <v>145</v>
      </c>
      <c r="E16" s="67" t="s">
        <v>146</v>
      </c>
      <c r="F16" s="68" t="n">
        <v>3.11</v>
      </c>
      <c r="G16" s="69" t="n">
        <v>3</v>
      </c>
      <c r="H16" s="70" t="n">
        <f aca="false">F16*G16</f>
        <v>9.33</v>
      </c>
    </row>
    <row r="17" customFormat="false" ht="14.25" hidden="false" customHeight="false" outlineLevel="0" collapsed="false">
      <c r="A17" s="65" t="n">
        <v>12</v>
      </c>
      <c r="B17" s="66" t="s">
        <v>114</v>
      </c>
      <c r="C17" s="66" t="s">
        <v>147</v>
      </c>
      <c r="D17" s="67" t="s">
        <v>148</v>
      </c>
      <c r="E17" s="67" t="s">
        <v>149</v>
      </c>
      <c r="F17" s="68" t="n">
        <v>10.91</v>
      </c>
      <c r="G17" s="69" t="n">
        <v>3</v>
      </c>
      <c r="H17" s="70" t="n">
        <f aca="false">F17*G17</f>
        <v>32.73</v>
      </c>
    </row>
    <row r="18" customFormat="false" ht="14.25" hidden="false" customHeight="false" outlineLevel="0" collapsed="false">
      <c r="A18" s="65" t="n">
        <v>13</v>
      </c>
      <c r="B18" s="66" t="s">
        <v>114</v>
      </c>
      <c r="C18" s="66" t="s">
        <v>150</v>
      </c>
      <c r="D18" s="67" t="s">
        <v>151</v>
      </c>
      <c r="E18" s="67" t="s">
        <v>152</v>
      </c>
      <c r="F18" s="68" t="n">
        <v>14.71</v>
      </c>
      <c r="G18" s="69" t="n">
        <v>3</v>
      </c>
      <c r="H18" s="70" t="n">
        <f aca="false">F18*G18</f>
        <v>44.13</v>
      </c>
    </row>
    <row r="19" customFormat="false" ht="14.25" hidden="false" customHeight="false" outlineLevel="0" collapsed="false">
      <c r="A19" s="65" t="n">
        <v>14</v>
      </c>
      <c r="B19" s="66" t="s">
        <v>114</v>
      </c>
      <c r="C19" s="66" t="s">
        <v>153</v>
      </c>
      <c r="D19" s="67" t="s">
        <v>154</v>
      </c>
      <c r="E19" s="67" t="s">
        <v>135</v>
      </c>
      <c r="F19" s="68" t="n">
        <v>14.71</v>
      </c>
      <c r="G19" s="69" t="n">
        <v>3</v>
      </c>
      <c r="H19" s="70" t="n">
        <f aca="false">F19*G19</f>
        <v>44.13</v>
      </c>
    </row>
    <row r="20" customFormat="false" ht="14.25" hidden="false" customHeight="false" outlineLevel="0" collapsed="false">
      <c r="A20" s="65" t="n">
        <v>15</v>
      </c>
      <c r="B20" s="66" t="s">
        <v>114</v>
      </c>
      <c r="C20" s="66" t="s">
        <v>155</v>
      </c>
      <c r="D20" s="67" t="s">
        <v>156</v>
      </c>
      <c r="E20" s="67" t="s">
        <v>157</v>
      </c>
      <c r="F20" s="68" t="n">
        <v>10.91</v>
      </c>
      <c r="G20" s="69" t="n">
        <v>3</v>
      </c>
      <c r="H20" s="70" t="n">
        <f aca="false">F20*G20</f>
        <v>32.73</v>
      </c>
    </row>
    <row r="21" customFormat="false" ht="14.25" hidden="false" customHeight="false" outlineLevel="0" collapsed="false">
      <c r="A21" s="65" t="n">
        <v>16</v>
      </c>
      <c r="B21" s="66" t="s">
        <v>114</v>
      </c>
      <c r="C21" s="66" t="s">
        <v>158</v>
      </c>
      <c r="D21" s="67" t="s">
        <v>159</v>
      </c>
      <c r="E21" s="67" t="s">
        <v>160</v>
      </c>
      <c r="F21" s="68" t="n">
        <v>14.71</v>
      </c>
      <c r="G21" s="69" t="n">
        <v>3</v>
      </c>
      <c r="H21" s="70" t="n">
        <f aca="false">F21*G21</f>
        <v>44.13</v>
      </c>
    </row>
    <row r="22" customFormat="false" ht="14.25" hidden="false" customHeight="false" outlineLevel="0" collapsed="false">
      <c r="A22" s="65" t="n">
        <v>17</v>
      </c>
      <c r="B22" s="66" t="s">
        <v>114</v>
      </c>
      <c r="C22" s="66" t="s">
        <v>161</v>
      </c>
      <c r="D22" s="67" t="s">
        <v>162</v>
      </c>
      <c r="E22" s="67" t="s">
        <v>163</v>
      </c>
      <c r="F22" s="68" t="n">
        <v>7.01</v>
      </c>
      <c r="G22" s="69" t="n">
        <v>3</v>
      </c>
      <c r="H22" s="70" t="n">
        <f aca="false">F22*G22</f>
        <v>21.03</v>
      </c>
    </row>
    <row r="23" customFormat="false" ht="14.25" hidden="false" customHeight="false" outlineLevel="0" collapsed="false">
      <c r="A23" s="65" t="n">
        <v>18</v>
      </c>
      <c r="B23" s="66" t="s">
        <v>114</v>
      </c>
      <c r="C23" s="66" t="s">
        <v>164</v>
      </c>
      <c r="D23" s="67" t="s">
        <v>165</v>
      </c>
      <c r="E23" s="67" t="s">
        <v>160</v>
      </c>
      <c r="F23" s="68" t="n">
        <v>7.01</v>
      </c>
      <c r="G23" s="69" t="n">
        <v>3</v>
      </c>
      <c r="H23" s="70" t="n">
        <f aca="false">F23*G23</f>
        <v>21.03</v>
      </c>
    </row>
    <row r="24" customFormat="false" ht="14.25" hidden="false" customHeight="false" outlineLevel="0" collapsed="false">
      <c r="A24" s="65" t="n">
        <v>19</v>
      </c>
      <c r="B24" s="66" t="s">
        <v>114</v>
      </c>
      <c r="C24" s="66" t="s">
        <v>166</v>
      </c>
      <c r="D24" s="72" t="s">
        <v>167</v>
      </c>
      <c r="E24" s="67" t="s">
        <v>117</v>
      </c>
      <c r="F24" s="68" t="n">
        <v>10.91</v>
      </c>
      <c r="G24" s="69" t="n">
        <v>3</v>
      </c>
      <c r="H24" s="70" t="n">
        <f aca="false">F24*G24</f>
        <v>32.73</v>
      </c>
    </row>
    <row r="25" customFormat="false" ht="14.25" hidden="false" customHeight="false" outlineLevel="0" collapsed="false">
      <c r="A25" s="65" t="n">
        <v>20</v>
      </c>
      <c r="B25" s="66" t="s">
        <v>114</v>
      </c>
      <c r="C25" s="66" t="s">
        <v>168</v>
      </c>
      <c r="D25" s="67" t="s">
        <v>169</v>
      </c>
      <c r="E25" s="67" t="s">
        <v>170</v>
      </c>
      <c r="F25" s="68" t="n">
        <v>10.91</v>
      </c>
      <c r="G25" s="69" t="n">
        <v>3</v>
      </c>
      <c r="H25" s="70" t="n">
        <f aca="false">F25*G25</f>
        <v>32.73</v>
      </c>
    </row>
    <row r="26" customFormat="false" ht="14.25" hidden="false" customHeight="false" outlineLevel="0" collapsed="false">
      <c r="A26" s="65" t="n">
        <v>21</v>
      </c>
      <c r="B26" s="71" t="s">
        <v>114</v>
      </c>
      <c r="C26" s="71" t="s">
        <v>171</v>
      </c>
      <c r="D26" s="72" t="s">
        <v>172</v>
      </c>
      <c r="E26" s="72" t="s">
        <v>163</v>
      </c>
      <c r="F26" s="68" t="n">
        <v>10.91</v>
      </c>
      <c r="G26" s="69" t="n">
        <v>3</v>
      </c>
      <c r="H26" s="70" t="n">
        <f aca="false">F26*G26</f>
        <v>32.73</v>
      </c>
    </row>
    <row r="27" customFormat="false" ht="14.25" hidden="false" customHeight="false" outlineLevel="0" collapsed="false">
      <c r="A27" s="65" t="n">
        <v>22</v>
      </c>
      <c r="B27" s="66" t="s">
        <v>114</v>
      </c>
      <c r="C27" s="66" t="s">
        <v>173</v>
      </c>
      <c r="D27" s="67" t="s">
        <v>174</v>
      </c>
      <c r="E27" s="67" t="s">
        <v>175</v>
      </c>
      <c r="F27" s="68" t="n">
        <v>18.61</v>
      </c>
      <c r="G27" s="69" t="n">
        <v>3</v>
      </c>
      <c r="H27" s="70" t="n">
        <f aca="false">F27*G27</f>
        <v>55.83</v>
      </c>
    </row>
    <row r="28" customFormat="false" ht="14.25" hidden="false" customHeight="false" outlineLevel="0" collapsed="false">
      <c r="A28" s="65" t="n">
        <v>23</v>
      </c>
      <c r="B28" s="66" t="s">
        <v>114</v>
      </c>
      <c r="C28" s="66" t="s">
        <v>176</v>
      </c>
      <c r="D28" s="67" t="s">
        <v>177</v>
      </c>
      <c r="E28" s="67" t="s">
        <v>178</v>
      </c>
      <c r="F28" s="68" t="n">
        <v>14.71</v>
      </c>
      <c r="G28" s="69" t="n">
        <v>3</v>
      </c>
      <c r="H28" s="70" t="n">
        <f aca="false">F28*G28</f>
        <v>44.13</v>
      </c>
    </row>
    <row r="29" customFormat="false" ht="14.25" hidden="false" customHeight="false" outlineLevel="0" collapsed="false">
      <c r="A29" s="65" t="n">
        <v>25</v>
      </c>
      <c r="B29" s="66" t="s">
        <v>114</v>
      </c>
      <c r="C29" s="66" t="s">
        <v>179</v>
      </c>
      <c r="D29" s="67" t="s">
        <v>180</v>
      </c>
      <c r="E29" s="67" t="s">
        <v>138</v>
      </c>
      <c r="F29" s="68" t="n">
        <v>7.01</v>
      </c>
      <c r="G29" s="69" t="n">
        <v>3</v>
      </c>
      <c r="H29" s="70" t="n">
        <f aca="false">F29*G29</f>
        <v>21.03</v>
      </c>
    </row>
    <row r="30" customFormat="false" ht="14.25" hidden="false" customHeight="false" outlineLevel="0" collapsed="false">
      <c r="A30" s="65" t="n">
        <v>26</v>
      </c>
      <c r="B30" s="66" t="s">
        <v>114</v>
      </c>
      <c r="C30" s="66" t="s">
        <v>181</v>
      </c>
      <c r="D30" s="67" t="s">
        <v>182</v>
      </c>
      <c r="E30" s="67" t="s">
        <v>183</v>
      </c>
      <c r="F30" s="68" t="n">
        <v>10.91</v>
      </c>
      <c r="G30" s="69" t="n">
        <v>3</v>
      </c>
      <c r="H30" s="70" t="n">
        <f aca="false">F30*G30</f>
        <v>32.73</v>
      </c>
    </row>
    <row r="31" customFormat="false" ht="14.25" hidden="false" customHeight="false" outlineLevel="0" collapsed="false">
      <c r="A31" s="65" t="n">
        <v>27</v>
      </c>
      <c r="B31" s="66" t="s">
        <v>114</v>
      </c>
      <c r="C31" s="66" t="s">
        <v>184</v>
      </c>
      <c r="D31" s="67" t="s">
        <v>185</v>
      </c>
      <c r="E31" s="67" t="s">
        <v>186</v>
      </c>
      <c r="F31" s="68" t="n">
        <v>3.11</v>
      </c>
      <c r="G31" s="69" t="n">
        <v>3</v>
      </c>
      <c r="H31" s="70" t="n">
        <f aca="false">F31*G31</f>
        <v>9.33</v>
      </c>
    </row>
    <row r="32" customFormat="false" ht="14.25" hidden="false" customHeight="false" outlineLevel="0" collapsed="false">
      <c r="A32" s="65" t="n">
        <v>28</v>
      </c>
      <c r="B32" s="66" t="s">
        <v>114</v>
      </c>
      <c r="C32" s="66" t="s">
        <v>187</v>
      </c>
      <c r="D32" s="67" t="s">
        <v>188</v>
      </c>
      <c r="E32" s="67" t="s">
        <v>138</v>
      </c>
      <c r="F32" s="68" t="n">
        <v>10.91</v>
      </c>
      <c r="G32" s="69" t="n">
        <v>3</v>
      </c>
      <c r="H32" s="70" t="n">
        <f aca="false">F32*G32</f>
        <v>32.73</v>
      </c>
    </row>
    <row r="33" customFormat="false" ht="14.25" hidden="false" customHeight="false" outlineLevel="0" collapsed="false">
      <c r="A33" s="65" t="n">
        <v>29</v>
      </c>
      <c r="B33" s="66" t="s">
        <v>114</v>
      </c>
      <c r="C33" s="66" t="s">
        <v>189</v>
      </c>
      <c r="D33" s="67" t="s">
        <v>190</v>
      </c>
      <c r="E33" s="67" t="s">
        <v>191</v>
      </c>
      <c r="F33" s="68" t="n">
        <v>10.91</v>
      </c>
      <c r="G33" s="69" t="n">
        <v>3</v>
      </c>
      <c r="H33" s="70" t="n">
        <f aca="false">F33*G33</f>
        <v>32.73</v>
      </c>
    </row>
    <row r="34" customFormat="false" ht="14.25" hidden="false" customHeight="false" outlineLevel="0" collapsed="false">
      <c r="A34" s="65" t="n">
        <v>30</v>
      </c>
      <c r="B34" s="66" t="s">
        <v>114</v>
      </c>
      <c r="C34" s="66" t="s">
        <v>192</v>
      </c>
      <c r="D34" s="67" t="s">
        <v>193</v>
      </c>
      <c r="E34" s="67" t="s">
        <v>117</v>
      </c>
      <c r="F34" s="68" t="n">
        <v>18.51</v>
      </c>
      <c r="G34" s="69" t="n">
        <v>3</v>
      </c>
      <c r="H34" s="70" t="n">
        <f aca="false">F34*G34</f>
        <v>55.53</v>
      </c>
    </row>
    <row r="35" customFormat="false" ht="14.25" hidden="false" customHeight="false" outlineLevel="0" collapsed="false">
      <c r="A35" s="65" t="n">
        <v>31</v>
      </c>
      <c r="B35" s="66" t="s">
        <v>114</v>
      </c>
      <c r="C35" s="66" t="s">
        <v>194</v>
      </c>
      <c r="D35" s="67" t="s">
        <v>195</v>
      </c>
      <c r="E35" s="67" t="s">
        <v>175</v>
      </c>
      <c r="F35" s="68" t="n">
        <v>14.61</v>
      </c>
      <c r="G35" s="69" t="n">
        <v>3</v>
      </c>
      <c r="H35" s="70" t="n">
        <f aca="false">F35*G35</f>
        <v>43.83</v>
      </c>
    </row>
    <row r="36" customFormat="false" ht="14.25" hidden="false" customHeight="false" outlineLevel="0" collapsed="false">
      <c r="A36" s="65" t="n">
        <v>32</v>
      </c>
      <c r="B36" s="71" t="s">
        <v>114</v>
      </c>
      <c r="C36" s="71" t="s">
        <v>196</v>
      </c>
      <c r="D36" s="72" t="s">
        <v>197</v>
      </c>
      <c r="E36" s="72" t="s">
        <v>163</v>
      </c>
      <c r="F36" s="68" t="n">
        <v>18.51</v>
      </c>
      <c r="G36" s="69" t="n">
        <v>3</v>
      </c>
      <c r="H36" s="70" t="n">
        <f aca="false">F36*G36</f>
        <v>55.53</v>
      </c>
    </row>
    <row r="37" customFormat="false" ht="14.25" hidden="false" customHeight="false" outlineLevel="0" collapsed="false">
      <c r="A37" s="65" t="n">
        <v>33</v>
      </c>
      <c r="B37" s="66" t="s">
        <v>114</v>
      </c>
      <c r="C37" s="66" t="s">
        <v>198</v>
      </c>
      <c r="D37" s="67" t="s">
        <v>199</v>
      </c>
      <c r="E37" s="67" t="s">
        <v>120</v>
      </c>
      <c r="F37" s="68" t="n">
        <v>10.91</v>
      </c>
      <c r="G37" s="69" t="n">
        <v>3</v>
      </c>
      <c r="H37" s="70" t="n">
        <f aca="false">F37*G37</f>
        <v>32.73</v>
      </c>
    </row>
    <row r="38" customFormat="false" ht="14.25" hidden="false" customHeight="false" outlineLevel="0" collapsed="false">
      <c r="A38" s="65" t="n">
        <v>34</v>
      </c>
      <c r="B38" s="66" t="s">
        <v>114</v>
      </c>
      <c r="C38" s="66" t="s">
        <v>200</v>
      </c>
      <c r="D38" s="67" t="s">
        <v>201</v>
      </c>
      <c r="E38" s="67" t="s">
        <v>202</v>
      </c>
      <c r="F38" s="68" t="n">
        <v>14.61</v>
      </c>
      <c r="G38" s="69" t="n">
        <v>3</v>
      </c>
      <c r="H38" s="70" t="n">
        <f aca="false">F38*G38</f>
        <v>43.83</v>
      </c>
    </row>
    <row r="39" customFormat="false" ht="14.25" hidden="false" customHeight="false" outlineLevel="0" collapsed="false">
      <c r="A39" s="65" t="n">
        <v>35</v>
      </c>
      <c r="B39" s="66" t="s">
        <v>114</v>
      </c>
      <c r="C39" s="66" t="s">
        <v>203</v>
      </c>
      <c r="D39" s="67" t="s">
        <v>204</v>
      </c>
      <c r="E39" s="67" t="s">
        <v>123</v>
      </c>
      <c r="F39" s="68" t="n">
        <v>18.51</v>
      </c>
      <c r="G39" s="69" t="n">
        <v>3</v>
      </c>
      <c r="H39" s="70" t="n">
        <f aca="false">F39*G39</f>
        <v>55.53</v>
      </c>
    </row>
    <row r="40" customFormat="false" ht="14.25" hidden="false" customHeight="false" outlineLevel="0" collapsed="false">
      <c r="A40" s="65" t="n">
        <v>36</v>
      </c>
      <c r="B40" s="66" t="s">
        <v>114</v>
      </c>
      <c r="C40" s="66" t="s">
        <v>205</v>
      </c>
      <c r="D40" s="67" t="s">
        <v>206</v>
      </c>
      <c r="E40" s="67" t="s">
        <v>163</v>
      </c>
      <c r="F40" s="68" t="n">
        <v>14.71</v>
      </c>
      <c r="G40" s="69" t="n">
        <v>3</v>
      </c>
      <c r="H40" s="70" t="n">
        <f aca="false">F40*G40</f>
        <v>44.13</v>
      </c>
    </row>
    <row r="41" customFormat="false" ht="14.25" hidden="false" customHeight="false" outlineLevel="0" collapsed="false">
      <c r="A41" s="65" t="n">
        <v>37</v>
      </c>
      <c r="B41" s="66" t="s">
        <v>114</v>
      </c>
      <c r="C41" s="66" t="s">
        <v>207</v>
      </c>
      <c r="D41" s="67" t="s">
        <v>208</v>
      </c>
      <c r="E41" s="67" t="s">
        <v>209</v>
      </c>
      <c r="F41" s="68" t="n">
        <v>3.11</v>
      </c>
      <c r="G41" s="69" t="n">
        <v>3</v>
      </c>
      <c r="H41" s="70" t="n">
        <f aca="false">F41*G41</f>
        <v>9.33</v>
      </c>
    </row>
    <row r="42" customFormat="false" ht="14.25" hidden="false" customHeight="false" outlineLevel="0" collapsed="false">
      <c r="A42" s="65" t="n">
        <v>38</v>
      </c>
      <c r="B42" s="66" t="s">
        <v>114</v>
      </c>
      <c r="C42" s="66" t="s">
        <v>210</v>
      </c>
      <c r="D42" s="67" t="s">
        <v>211</v>
      </c>
      <c r="E42" s="67" t="s">
        <v>212</v>
      </c>
      <c r="F42" s="68" t="n">
        <v>3.11</v>
      </c>
      <c r="G42" s="69" t="n">
        <v>3</v>
      </c>
      <c r="H42" s="70" t="n">
        <f aca="false">F42*G42</f>
        <v>9.33</v>
      </c>
    </row>
    <row r="43" customFormat="false" ht="14.25" hidden="false" customHeight="false" outlineLevel="0" collapsed="false">
      <c r="A43" s="65" t="n">
        <v>39</v>
      </c>
      <c r="B43" s="66" t="s">
        <v>114</v>
      </c>
      <c r="C43" s="66" t="s">
        <v>213</v>
      </c>
      <c r="D43" s="67" t="s">
        <v>214</v>
      </c>
      <c r="E43" s="67" t="s">
        <v>149</v>
      </c>
      <c r="F43" s="68" t="n">
        <v>10.81</v>
      </c>
      <c r="G43" s="69" t="n">
        <v>3</v>
      </c>
      <c r="H43" s="70" t="n">
        <f aca="false">F43*G43</f>
        <v>32.43</v>
      </c>
    </row>
    <row r="44" customFormat="false" ht="14.25" hidden="false" customHeight="false" outlineLevel="0" collapsed="false">
      <c r="A44" s="65" t="n">
        <v>40</v>
      </c>
      <c r="B44" s="66" t="s">
        <v>114</v>
      </c>
      <c r="C44" s="66" t="s">
        <v>215</v>
      </c>
      <c r="D44" s="67" t="s">
        <v>216</v>
      </c>
      <c r="E44" s="67" t="s">
        <v>120</v>
      </c>
      <c r="F44" s="68" t="n">
        <v>7.01</v>
      </c>
      <c r="G44" s="69" t="n">
        <v>3</v>
      </c>
      <c r="H44" s="70" t="n">
        <f aca="false">F44*G44</f>
        <v>21.03</v>
      </c>
    </row>
    <row r="45" customFormat="false" ht="14.25" hidden="false" customHeight="false" outlineLevel="0" collapsed="false">
      <c r="A45" s="65" t="n">
        <v>41</v>
      </c>
      <c r="B45" s="66" t="s">
        <v>114</v>
      </c>
      <c r="C45" s="66" t="s">
        <v>217</v>
      </c>
      <c r="D45" s="67" t="s">
        <v>218</v>
      </c>
      <c r="E45" s="67" t="s">
        <v>219</v>
      </c>
      <c r="F45" s="68" t="n">
        <v>3.11</v>
      </c>
      <c r="G45" s="69" t="n">
        <v>3</v>
      </c>
      <c r="H45" s="70" t="n">
        <f aca="false">F45*G45</f>
        <v>9.33</v>
      </c>
    </row>
    <row r="46" customFormat="false" ht="14.25" hidden="false" customHeight="false" outlineLevel="0" collapsed="false">
      <c r="A46" s="65" t="n">
        <v>42</v>
      </c>
      <c r="B46" s="66" t="s">
        <v>114</v>
      </c>
      <c r="C46" s="66" t="s">
        <v>220</v>
      </c>
      <c r="D46" s="67" t="s">
        <v>221</v>
      </c>
      <c r="E46" s="67" t="s">
        <v>141</v>
      </c>
      <c r="F46" s="68" t="n">
        <v>7.01</v>
      </c>
      <c r="G46" s="69" t="n">
        <v>3</v>
      </c>
      <c r="H46" s="70" t="n">
        <f aca="false">F46*G46</f>
        <v>21.03</v>
      </c>
    </row>
    <row r="47" customFormat="false" ht="14.25" hidden="false" customHeight="false" outlineLevel="0" collapsed="false">
      <c r="A47" s="65" t="n">
        <v>43</v>
      </c>
      <c r="B47" s="71" t="s">
        <v>114</v>
      </c>
      <c r="C47" s="71" t="s">
        <v>222</v>
      </c>
      <c r="D47" s="72" t="s">
        <v>223</v>
      </c>
      <c r="E47" s="72" t="s">
        <v>138</v>
      </c>
      <c r="F47" s="68" t="n">
        <v>10.91</v>
      </c>
      <c r="G47" s="69" t="n">
        <v>3</v>
      </c>
      <c r="H47" s="70" t="n">
        <f aca="false">F47*G47</f>
        <v>32.73</v>
      </c>
    </row>
    <row r="48" customFormat="false" ht="14.25" hidden="false" customHeight="false" outlineLevel="0" collapsed="false">
      <c r="A48" s="65" t="n">
        <v>44</v>
      </c>
      <c r="B48" s="66" t="s">
        <v>114</v>
      </c>
      <c r="C48" s="66" t="s">
        <v>224</v>
      </c>
      <c r="D48" s="67" t="s">
        <v>225</v>
      </c>
      <c r="E48" s="67" t="s">
        <v>226</v>
      </c>
      <c r="F48" s="68" t="n">
        <v>7.01</v>
      </c>
      <c r="G48" s="69" t="n">
        <v>3</v>
      </c>
      <c r="H48" s="70" t="n">
        <f aca="false">F48*G48</f>
        <v>21.03</v>
      </c>
    </row>
    <row r="49" customFormat="false" ht="14.25" hidden="false" customHeight="false" outlineLevel="0" collapsed="false">
      <c r="A49" s="65" t="n">
        <v>45</v>
      </c>
      <c r="B49" s="66" t="s">
        <v>114</v>
      </c>
      <c r="C49" s="66" t="s">
        <v>227</v>
      </c>
      <c r="D49" s="67" t="s">
        <v>228</v>
      </c>
      <c r="E49" s="67" t="s">
        <v>117</v>
      </c>
      <c r="F49" s="68" t="n">
        <v>10.91</v>
      </c>
      <c r="G49" s="69" t="n">
        <v>3</v>
      </c>
      <c r="H49" s="70" t="n">
        <f aca="false">F49*G49</f>
        <v>32.73</v>
      </c>
    </row>
    <row r="50" customFormat="false" ht="14.25" hidden="false" customHeight="false" outlineLevel="0" collapsed="false">
      <c r="A50" s="65" t="n">
        <v>46</v>
      </c>
      <c r="B50" s="66" t="s">
        <v>114</v>
      </c>
      <c r="C50" s="66" t="s">
        <v>229</v>
      </c>
      <c r="D50" s="67" t="s">
        <v>230</v>
      </c>
      <c r="E50" s="67" t="s">
        <v>175</v>
      </c>
      <c r="F50" s="68" t="n">
        <v>18.41</v>
      </c>
      <c r="G50" s="69" t="n">
        <v>3</v>
      </c>
      <c r="H50" s="70" t="n">
        <f aca="false">F50*G50</f>
        <v>55.23</v>
      </c>
    </row>
    <row r="51" customFormat="false" ht="14.25" hidden="false" customHeight="false" outlineLevel="0" collapsed="false">
      <c r="A51" s="65" t="n">
        <v>47</v>
      </c>
      <c r="B51" s="66" t="s">
        <v>114</v>
      </c>
      <c r="C51" s="66" t="s">
        <v>231</v>
      </c>
      <c r="D51" s="67" t="s">
        <v>232</v>
      </c>
      <c r="E51" s="67" t="s">
        <v>233</v>
      </c>
      <c r="F51" s="68" t="n">
        <v>10.91</v>
      </c>
      <c r="G51" s="69" t="n">
        <v>3</v>
      </c>
      <c r="H51" s="70" t="n">
        <f aca="false">F51*G51</f>
        <v>32.73</v>
      </c>
    </row>
    <row r="52" customFormat="false" ht="14.25" hidden="false" customHeight="false" outlineLevel="0" collapsed="false">
      <c r="A52" s="65" t="n">
        <v>48</v>
      </c>
      <c r="B52" s="66" t="s">
        <v>114</v>
      </c>
      <c r="C52" s="66" t="s">
        <v>234</v>
      </c>
      <c r="D52" s="67" t="s">
        <v>235</v>
      </c>
      <c r="E52" s="67" t="s">
        <v>175</v>
      </c>
      <c r="F52" s="68" t="n">
        <v>10.91</v>
      </c>
      <c r="G52" s="69" t="n">
        <v>3</v>
      </c>
      <c r="H52" s="70" t="n">
        <f aca="false">F52*G52</f>
        <v>32.73</v>
      </c>
    </row>
    <row r="53" customFormat="false" ht="14.25" hidden="false" customHeight="false" outlineLevel="0" collapsed="false">
      <c r="A53" s="65" t="n">
        <v>49</v>
      </c>
      <c r="B53" s="66" t="s">
        <v>114</v>
      </c>
      <c r="C53" s="66" t="s">
        <v>236</v>
      </c>
      <c r="D53" s="67" t="s">
        <v>237</v>
      </c>
      <c r="E53" s="67" t="s">
        <v>238</v>
      </c>
      <c r="F53" s="68" t="n">
        <v>18.61</v>
      </c>
      <c r="G53" s="69" t="n">
        <v>3</v>
      </c>
      <c r="H53" s="70" t="n">
        <f aca="false">F53*G53</f>
        <v>55.83</v>
      </c>
    </row>
    <row r="54" customFormat="false" ht="14.25" hidden="false" customHeight="false" outlineLevel="0" collapsed="false">
      <c r="A54" s="65" t="n">
        <v>50</v>
      </c>
      <c r="B54" s="66" t="s">
        <v>114</v>
      </c>
      <c r="C54" s="66" t="s">
        <v>239</v>
      </c>
      <c r="D54" s="67" t="s">
        <v>240</v>
      </c>
      <c r="E54" s="67" t="s">
        <v>120</v>
      </c>
      <c r="F54" s="68" t="n">
        <v>18.61</v>
      </c>
      <c r="G54" s="69" t="n">
        <v>3</v>
      </c>
      <c r="H54" s="70" t="n">
        <f aca="false">F54*G54</f>
        <v>55.83</v>
      </c>
    </row>
    <row r="55" customFormat="false" ht="14.25" hidden="false" customHeight="false" outlineLevel="0" collapsed="false">
      <c r="A55" s="65" t="n">
        <v>51</v>
      </c>
      <c r="B55" s="66" t="s">
        <v>114</v>
      </c>
      <c r="C55" s="66" t="s">
        <v>241</v>
      </c>
      <c r="D55" s="67" t="s">
        <v>242</v>
      </c>
      <c r="E55" s="67" t="s">
        <v>202</v>
      </c>
      <c r="F55" s="68" t="n">
        <v>10.91</v>
      </c>
      <c r="G55" s="69" t="n">
        <v>3</v>
      </c>
      <c r="H55" s="70" t="n">
        <f aca="false">F55*G55</f>
        <v>32.73</v>
      </c>
    </row>
    <row r="56" customFormat="false" ht="14.25" hidden="false" customHeight="false" outlineLevel="0" collapsed="false">
      <c r="A56" s="65" t="n">
        <v>52</v>
      </c>
      <c r="B56" s="66" t="s">
        <v>114</v>
      </c>
      <c r="C56" s="66" t="s">
        <v>243</v>
      </c>
      <c r="D56" s="67" t="s">
        <v>244</v>
      </c>
      <c r="E56" s="67" t="s">
        <v>175</v>
      </c>
      <c r="F56" s="68" t="n">
        <v>18.51</v>
      </c>
      <c r="G56" s="69" t="n">
        <v>3</v>
      </c>
      <c r="H56" s="70" t="n">
        <f aca="false">F56*G56</f>
        <v>55.53</v>
      </c>
    </row>
    <row r="57" customFormat="false" ht="14.25" hidden="false" customHeight="false" outlineLevel="0" collapsed="false">
      <c r="A57" s="65" t="n">
        <v>53</v>
      </c>
      <c r="B57" s="66" t="s">
        <v>114</v>
      </c>
      <c r="C57" s="66" t="s">
        <v>245</v>
      </c>
      <c r="D57" s="67" t="s">
        <v>246</v>
      </c>
      <c r="E57" s="67" t="s">
        <v>247</v>
      </c>
      <c r="F57" s="68" t="n">
        <v>10.91</v>
      </c>
      <c r="G57" s="69" t="n">
        <v>3</v>
      </c>
      <c r="H57" s="70" t="n">
        <f aca="false">F57*G57</f>
        <v>32.73</v>
      </c>
    </row>
    <row r="58" customFormat="false" ht="14.25" hidden="false" customHeight="false" outlineLevel="0" collapsed="false">
      <c r="A58" s="65" t="n">
        <v>54</v>
      </c>
      <c r="B58" s="71" t="s">
        <v>114</v>
      </c>
      <c r="C58" s="71" t="s">
        <v>248</v>
      </c>
      <c r="D58" s="72" t="s">
        <v>249</v>
      </c>
      <c r="E58" s="72" t="s">
        <v>132</v>
      </c>
      <c r="F58" s="68" t="n">
        <v>14.61</v>
      </c>
      <c r="G58" s="69" t="n">
        <v>3</v>
      </c>
      <c r="H58" s="70" t="n">
        <f aca="false">F58*G58</f>
        <v>43.83</v>
      </c>
    </row>
    <row r="59" customFormat="false" ht="14.25" hidden="false" customHeight="false" outlineLevel="0" collapsed="false">
      <c r="A59" s="65" t="n">
        <v>55</v>
      </c>
      <c r="B59" s="66" t="s">
        <v>114</v>
      </c>
      <c r="C59" s="66" t="s">
        <v>250</v>
      </c>
      <c r="D59" s="67" t="s">
        <v>251</v>
      </c>
      <c r="E59" s="67" t="s">
        <v>209</v>
      </c>
      <c r="F59" s="68" t="n">
        <v>7.01</v>
      </c>
      <c r="G59" s="69" t="n">
        <v>3</v>
      </c>
      <c r="H59" s="70" t="n">
        <f aca="false">F59*G59</f>
        <v>21.03</v>
      </c>
    </row>
    <row r="60" customFormat="false" ht="14.25" hidden="false" customHeight="false" outlineLevel="0" collapsed="false">
      <c r="A60" s="65" t="n">
        <v>56</v>
      </c>
      <c r="B60" s="66" t="s">
        <v>114</v>
      </c>
      <c r="C60" s="66" t="s">
        <v>252</v>
      </c>
      <c r="D60" s="67" t="s">
        <v>253</v>
      </c>
      <c r="E60" s="67" t="s">
        <v>138</v>
      </c>
      <c r="F60" s="68" t="n">
        <v>10.91</v>
      </c>
      <c r="G60" s="69" t="n">
        <v>3</v>
      </c>
      <c r="H60" s="70" t="n">
        <f aca="false">F60*G60</f>
        <v>32.73</v>
      </c>
    </row>
    <row r="61" customFormat="false" ht="14.25" hidden="false" customHeight="false" outlineLevel="0" collapsed="false">
      <c r="A61" s="65" t="n">
        <v>57</v>
      </c>
      <c r="B61" s="66" t="s">
        <v>114</v>
      </c>
      <c r="C61" s="66" t="s">
        <v>254</v>
      </c>
      <c r="D61" s="67" t="s">
        <v>255</v>
      </c>
      <c r="E61" s="67" t="s">
        <v>183</v>
      </c>
      <c r="F61" s="68" t="n">
        <v>14.61</v>
      </c>
      <c r="G61" s="69" t="n">
        <v>3</v>
      </c>
      <c r="H61" s="70" t="n">
        <f aca="false">F61*G61</f>
        <v>43.83</v>
      </c>
    </row>
    <row r="62" customFormat="false" ht="14.25" hidden="false" customHeight="false" outlineLevel="0" collapsed="false">
      <c r="A62" s="65" t="n">
        <v>58</v>
      </c>
      <c r="B62" s="66" t="s">
        <v>114</v>
      </c>
      <c r="C62" s="66" t="s">
        <v>256</v>
      </c>
      <c r="D62" s="67" t="s">
        <v>257</v>
      </c>
      <c r="E62" s="67" t="s">
        <v>123</v>
      </c>
      <c r="F62" s="68" t="n">
        <v>14.71</v>
      </c>
      <c r="G62" s="69" t="n">
        <v>3</v>
      </c>
      <c r="H62" s="70" t="n">
        <f aca="false">F62*G62</f>
        <v>44.13</v>
      </c>
    </row>
    <row r="63" customFormat="false" ht="14.25" hidden="false" customHeight="false" outlineLevel="0" collapsed="false">
      <c r="A63" s="65" t="n">
        <v>59</v>
      </c>
      <c r="B63" s="66" t="s">
        <v>114</v>
      </c>
      <c r="C63" s="66" t="s">
        <v>258</v>
      </c>
      <c r="D63" s="67" t="s">
        <v>259</v>
      </c>
      <c r="E63" s="67" t="s">
        <v>260</v>
      </c>
      <c r="F63" s="68" t="n">
        <v>14.61</v>
      </c>
      <c r="G63" s="69" t="n">
        <v>3</v>
      </c>
      <c r="H63" s="70" t="n">
        <f aca="false">F63*G63</f>
        <v>43.83</v>
      </c>
    </row>
    <row r="64" customFormat="false" ht="14.25" hidden="false" customHeight="false" outlineLevel="0" collapsed="false">
      <c r="A64" s="65" t="n">
        <v>60</v>
      </c>
      <c r="B64" s="66" t="s">
        <v>114</v>
      </c>
      <c r="C64" s="66" t="s">
        <v>261</v>
      </c>
      <c r="D64" s="67" t="s">
        <v>262</v>
      </c>
      <c r="E64" s="67" t="s">
        <v>163</v>
      </c>
      <c r="F64" s="68" t="n">
        <v>10.91</v>
      </c>
      <c r="G64" s="69" t="n">
        <v>3</v>
      </c>
      <c r="H64" s="70" t="n">
        <f aca="false">F64*G64</f>
        <v>32.73</v>
      </c>
    </row>
    <row r="65" customFormat="false" ht="14.25" hidden="false" customHeight="false" outlineLevel="0" collapsed="false">
      <c r="A65" s="65" t="n">
        <v>61</v>
      </c>
      <c r="B65" s="66" t="s">
        <v>114</v>
      </c>
      <c r="C65" s="66" t="s">
        <v>263</v>
      </c>
      <c r="D65" s="67" t="s">
        <v>264</v>
      </c>
      <c r="E65" s="73" t="s">
        <v>265</v>
      </c>
      <c r="F65" s="68" t="n">
        <v>14.61</v>
      </c>
      <c r="G65" s="69" t="n">
        <v>3</v>
      </c>
      <c r="H65" s="70" t="n">
        <f aca="false">F65*G65</f>
        <v>43.83</v>
      </c>
    </row>
    <row r="66" customFormat="false" ht="14.25" hidden="false" customHeight="false" outlineLevel="0" collapsed="false">
      <c r="A66" s="65" t="n">
        <v>62</v>
      </c>
      <c r="B66" s="66" t="s">
        <v>114</v>
      </c>
      <c r="C66" s="66" t="s">
        <v>266</v>
      </c>
      <c r="D66" s="67" t="s">
        <v>267</v>
      </c>
      <c r="E66" s="67" t="s">
        <v>260</v>
      </c>
      <c r="F66" s="68" t="n">
        <v>3.11</v>
      </c>
      <c r="G66" s="69" t="n">
        <v>3</v>
      </c>
      <c r="H66" s="70" t="n">
        <f aca="false">F66*G66</f>
        <v>9.33</v>
      </c>
    </row>
    <row r="67" customFormat="false" ht="14.25" hidden="false" customHeight="false" outlineLevel="0" collapsed="false">
      <c r="A67" s="65" t="n">
        <v>63</v>
      </c>
      <c r="B67" s="66" t="s">
        <v>114</v>
      </c>
      <c r="C67" s="66" t="s">
        <v>268</v>
      </c>
      <c r="D67" s="67" t="s">
        <v>269</v>
      </c>
      <c r="E67" s="67" t="s">
        <v>270</v>
      </c>
      <c r="F67" s="68" t="n">
        <v>10.91</v>
      </c>
      <c r="G67" s="69" t="n">
        <v>3</v>
      </c>
      <c r="H67" s="70" t="n">
        <f aca="false">F67*G67</f>
        <v>32.73</v>
      </c>
    </row>
    <row r="68" customFormat="false" ht="14.25" hidden="false" customHeight="false" outlineLevel="0" collapsed="false">
      <c r="A68" s="65" t="n">
        <v>64</v>
      </c>
      <c r="B68" s="66" t="s">
        <v>114</v>
      </c>
      <c r="C68" s="66" t="s">
        <v>271</v>
      </c>
      <c r="D68" s="67" t="s">
        <v>272</v>
      </c>
      <c r="E68" s="67" t="s">
        <v>273</v>
      </c>
      <c r="F68" s="68" t="n">
        <v>10.91</v>
      </c>
      <c r="G68" s="69" t="n">
        <v>3</v>
      </c>
      <c r="H68" s="70" t="n">
        <f aca="false">F68*G68</f>
        <v>32.73</v>
      </c>
    </row>
    <row r="69" customFormat="false" ht="14.25" hidden="false" customHeight="false" outlineLevel="0" collapsed="false">
      <c r="A69" s="65" t="n">
        <v>65</v>
      </c>
      <c r="B69" s="71" t="s">
        <v>114</v>
      </c>
      <c r="C69" s="71" t="s">
        <v>274</v>
      </c>
      <c r="D69" s="72" t="s">
        <v>275</v>
      </c>
      <c r="E69" s="72" t="s">
        <v>276</v>
      </c>
      <c r="F69" s="68" t="n">
        <v>14.71</v>
      </c>
      <c r="G69" s="69" t="n">
        <v>3</v>
      </c>
      <c r="H69" s="70" t="n">
        <f aca="false">F69*G69</f>
        <v>44.13</v>
      </c>
    </row>
    <row r="70" customFormat="false" ht="14.25" hidden="false" customHeight="false" outlineLevel="0" collapsed="false">
      <c r="A70" s="65" t="n">
        <v>66</v>
      </c>
      <c r="B70" s="66" t="s">
        <v>114</v>
      </c>
      <c r="C70" s="66" t="s">
        <v>277</v>
      </c>
      <c r="D70" s="67" t="s">
        <v>278</v>
      </c>
      <c r="E70" s="67" t="s">
        <v>160</v>
      </c>
      <c r="F70" s="68" t="n">
        <v>10.91</v>
      </c>
      <c r="G70" s="69" t="n">
        <v>3</v>
      </c>
      <c r="H70" s="70" t="n">
        <f aca="false">F70*G70</f>
        <v>32.73</v>
      </c>
    </row>
    <row r="71" customFormat="false" ht="14.25" hidden="false" customHeight="false" outlineLevel="0" collapsed="false">
      <c r="A71" s="65" t="n">
        <v>67</v>
      </c>
      <c r="B71" s="66" t="s">
        <v>114</v>
      </c>
      <c r="C71" s="66" t="s">
        <v>279</v>
      </c>
      <c r="D71" s="67" t="s">
        <v>280</v>
      </c>
      <c r="E71" s="67" t="s">
        <v>281</v>
      </c>
      <c r="F71" s="68" t="n">
        <v>7.01</v>
      </c>
      <c r="G71" s="69" t="n">
        <v>3</v>
      </c>
      <c r="H71" s="70" t="n">
        <f aca="false">F71*G71</f>
        <v>21.03</v>
      </c>
    </row>
    <row r="72" customFormat="false" ht="14.25" hidden="false" customHeight="false" outlineLevel="0" collapsed="false">
      <c r="A72" s="65" t="n">
        <v>68</v>
      </c>
      <c r="B72" s="66" t="s">
        <v>114</v>
      </c>
      <c r="C72" s="66" t="s">
        <v>282</v>
      </c>
      <c r="D72" s="67" t="s">
        <v>283</v>
      </c>
      <c r="E72" s="67" t="s">
        <v>149</v>
      </c>
      <c r="F72" s="68" t="n">
        <v>7.01</v>
      </c>
      <c r="G72" s="69" t="n">
        <v>3</v>
      </c>
      <c r="H72" s="70" t="n">
        <f aca="false">F72*G72</f>
        <v>21.03</v>
      </c>
    </row>
    <row r="73" customFormat="false" ht="14.25" hidden="false" customHeight="false" outlineLevel="0" collapsed="false">
      <c r="A73" s="65" t="n">
        <v>69</v>
      </c>
      <c r="B73" s="66" t="s">
        <v>114</v>
      </c>
      <c r="C73" s="66" t="s">
        <v>284</v>
      </c>
      <c r="D73" s="67" t="s">
        <v>285</v>
      </c>
      <c r="E73" s="67" t="s">
        <v>265</v>
      </c>
      <c r="F73" s="68" t="n">
        <v>3.11</v>
      </c>
      <c r="G73" s="69" t="n">
        <v>3</v>
      </c>
      <c r="H73" s="70" t="n">
        <f aca="false">F73*G73</f>
        <v>9.33</v>
      </c>
    </row>
    <row r="74" s="74" customFormat="true" ht="14.25" hidden="false" customHeight="false" outlineLevel="0" collapsed="false">
      <c r="A74" s="65" t="n">
        <v>70</v>
      </c>
      <c r="B74" s="66" t="s">
        <v>114</v>
      </c>
      <c r="C74" s="66" t="s">
        <v>286</v>
      </c>
      <c r="D74" s="67" t="s">
        <v>287</v>
      </c>
      <c r="E74" s="67" t="s">
        <v>288</v>
      </c>
      <c r="F74" s="68" t="n">
        <v>11.34</v>
      </c>
      <c r="G74" s="69" t="n">
        <v>3</v>
      </c>
      <c r="H74" s="70" t="n">
        <f aca="false">F74*G74</f>
        <v>34.02</v>
      </c>
      <c r="L74" s="0"/>
    </row>
    <row r="75" customFormat="false" ht="14.25" hidden="false" customHeight="false" outlineLevel="0" collapsed="false">
      <c r="A75" s="65" t="n">
        <v>71</v>
      </c>
      <c r="B75" s="66" t="s">
        <v>114</v>
      </c>
      <c r="C75" s="66" t="s">
        <v>289</v>
      </c>
      <c r="D75" s="67" t="s">
        <v>290</v>
      </c>
      <c r="E75" s="67" t="s">
        <v>276</v>
      </c>
      <c r="F75" s="68" t="n">
        <v>7.01</v>
      </c>
      <c r="G75" s="69" t="n">
        <v>3</v>
      </c>
      <c r="H75" s="70" t="n">
        <f aca="false">F75*G75</f>
        <v>21.03</v>
      </c>
    </row>
    <row r="76" customFormat="false" ht="14.25" hidden="false" customHeight="false" outlineLevel="0" collapsed="false">
      <c r="A76" s="65" t="n">
        <v>72</v>
      </c>
      <c r="B76" s="66" t="s">
        <v>114</v>
      </c>
      <c r="C76" s="66" t="s">
        <v>291</v>
      </c>
      <c r="D76" s="67" t="s">
        <v>292</v>
      </c>
      <c r="E76" s="67" t="s">
        <v>293</v>
      </c>
      <c r="F76" s="68" t="n">
        <v>10.91</v>
      </c>
      <c r="G76" s="69" t="n">
        <v>3</v>
      </c>
      <c r="H76" s="70" t="n">
        <f aca="false">F76*G76</f>
        <v>32.73</v>
      </c>
    </row>
    <row r="77" customFormat="false" ht="14.25" hidden="false" customHeight="false" outlineLevel="0" collapsed="false">
      <c r="A77" s="65" t="n">
        <v>73</v>
      </c>
      <c r="B77" s="66" t="s">
        <v>114</v>
      </c>
      <c r="C77" s="66" t="s">
        <v>294</v>
      </c>
      <c r="D77" s="67" t="s">
        <v>295</v>
      </c>
      <c r="E77" s="67" t="s">
        <v>296</v>
      </c>
      <c r="F77" s="68" t="n">
        <v>12.81</v>
      </c>
      <c r="G77" s="69" t="n">
        <v>3</v>
      </c>
      <c r="H77" s="70" t="n">
        <f aca="false">F77*G77</f>
        <v>38.43</v>
      </c>
    </row>
    <row r="78" customFormat="false" ht="14.25" hidden="false" customHeight="false" outlineLevel="0" collapsed="false">
      <c r="A78" s="65" t="n">
        <v>74</v>
      </c>
      <c r="B78" s="66" t="s">
        <v>114</v>
      </c>
      <c r="C78" s="66" t="s">
        <v>297</v>
      </c>
      <c r="D78" s="67" t="s">
        <v>298</v>
      </c>
      <c r="E78" s="67" t="s">
        <v>296</v>
      </c>
      <c r="F78" s="68" t="n">
        <v>12.81</v>
      </c>
      <c r="G78" s="69" t="n">
        <v>3</v>
      </c>
      <c r="H78" s="70" t="n">
        <f aca="false">F78*G78</f>
        <v>38.43</v>
      </c>
    </row>
    <row r="79" customFormat="false" ht="14.25" hidden="false" customHeight="false" outlineLevel="0" collapsed="false">
      <c r="A79" s="65" t="n">
        <v>75</v>
      </c>
      <c r="B79" s="71" t="s">
        <v>114</v>
      </c>
      <c r="C79" s="71" t="s">
        <v>299</v>
      </c>
      <c r="D79" s="72" t="s">
        <v>300</v>
      </c>
      <c r="E79" s="72" t="s">
        <v>175</v>
      </c>
      <c r="F79" s="68" t="n">
        <v>10.91</v>
      </c>
      <c r="G79" s="69" t="n">
        <v>3</v>
      </c>
      <c r="H79" s="70" t="n">
        <f aca="false">F79*G79</f>
        <v>32.73</v>
      </c>
    </row>
    <row r="80" customFormat="false" ht="14.25" hidden="false" customHeight="false" outlineLevel="0" collapsed="false">
      <c r="A80" s="65" t="n">
        <v>76</v>
      </c>
      <c r="B80" s="66" t="s">
        <v>114</v>
      </c>
      <c r="C80" s="66" t="s">
        <v>301</v>
      </c>
      <c r="D80" s="67" t="s">
        <v>302</v>
      </c>
      <c r="E80" s="67" t="s">
        <v>132</v>
      </c>
      <c r="F80" s="68" t="n">
        <v>10.91</v>
      </c>
      <c r="G80" s="69" t="n">
        <v>3</v>
      </c>
      <c r="H80" s="70" t="n">
        <f aca="false">F80*G80</f>
        <v>32.73</v>
      </c>
    </row>
    <row r="81" customFormat="false" ht="14.25" hidden="false" customHeight="false" outlineLevel="0" collapsed="false">
      <c r="A81" s="65" t="n">
        <v>77</v>
      </c>
      <c r="B81" s="66" t="s">
        <v>114</v>
      </c>
      <c r="C81" s="66" t="s">
        <v>303</v>
      </c>
      <c r="D81" s="67" t="s">
        <v>304</v>
      </c>
      <c r="E81" s="67" t="s">
        <v>117</v>
      </c>
      <c r="F81" s="68" t="n">
        <v>14.71</v>
      </c>
      <c r="G81" s="69" t="n">
        <v>3</v>
      </c>
      <c r="H81" s="70" t="n">
        <f aca="false">F81*G81</f>
        <v>44.13</v>
      </c>
    </row>
    <row r="82" s="74" customFormat="true" ht="14.25" hidden="false" customHeight="false" outlineLevel="0" collapsed="false">
      <c r="A82" s="65" t="n">
        <v>78</v>
      </c>
      <c r="B82" s="66" t="s">
        <v>114</v>
      </c>
      <c r="C82" s="66" t="s">
        <v>305</v>
      </c>
      <c r="D82" s="67" t="s">
        <v>306</v>
      </c>
      <c r="E82" s="67" t="s">
        <v>138</v>
      </c>
      <c r="F82" s="68" t="n">
        <v>6.38</v>
      </c>
      <c r="G82" s="69" t="n">
        <v>3</v>
      </c>
      <c r="H82" s="70" t="n">
        <f aca="false">F82*G82</f>
        <v>19.14</v>
      </c>
      <c r="L82" s="0"/>
    </row>
    <row r="83" customFormat="false" ht="14.25" hidden="false" customHeight="false" outlineLevel="0" collapsed="false">
      <c r="A83" s="65" t="n">
        <v>79</v>
      </c>
      <c r="B83" s="66" t="s">
        <v>114</v>
      </c>
      <c r="C83" s="66" t="s">
        <v>307</v>
      </c>
      <c r="D83" s="67" t="s">
        <v>308</v>
      </c>
      <c r="E83" s="67" t="s">
        <v>163</v>
      </c>
      <c r="F83" s="68" t="n">
        <v>3.11</v>
      </c>
      <c r="G83" s="69" t="n">
        <v>3</v>
      </c>
      <c r="H83" s="70" t="n">
        <f aca="false">F83*G83</f>
        <v>9.33</v>
      </c>
    </row>
    <row r="84" customFormat="false" ht="14.25" hidden="false" customHeight="false" outlineLevel="0" collapsed="false">
      <c r="A84" s="65" t="n">
        <v>80</v>
      </c>
      <c r="B84" s="66" t="s">
        <v>114</v>
      </c>
      <c r="C84" s="66" t="s">
        <v>309</v>
      </c>
      <c r="D84" s="67" t="s">
        <v>310</v>
      </c>
      <c r="E84" s="67" t="s">
        <v>138</v>
      </c>
      <c r="F84" s="68" t="n">
        <v>3.11</v>
      </c>
      <c r="G84" s="69" t="n">
        <v>3</v>
      </c>
      <c r="H84" s="70" t="n">
        <f aca="false">F84*G84</f>
        <v>9.33</v>
      </c>
    </row>
    <row r="85" customFormat="false" ht="14.25" hidden="false" customHeight="false" outlineLevel="0" collapsed="false">
      <c r="A85" s="65" t="n">
        <v>81</v>
      </c>
      <c r="B85" s="66" t="s">
        <v>114</v>
      </c>
      <c r="C85" s="66" t="s">
        <v>311</v>
      </c>
      <c r="D85" s="67" t="s">
        <v>312</v>
      </c>
      <c r="E85" s="67" t="s">
        <v>186</v>
      </c>
      <c r="F85" s="68" t="n">
        <v>7.01</v>
      </c>
      <c r="G85" s="69" t="n">
        <v>3</v>
      </c>
      <c r="H85" s="70" t="n">
        <f aca="false">F85*G85</f>
        <v>21.03</v>
      </c>
    </row>
    <row r="86" customFormat="false" ht="14.25" hidden="false" customHeight="false" outlineLevel="0" collapsed="false">
      <c r="A86" s="65" t="n">
        <v>82</v>
      </c>
      <c r="B86" s="66" t="s">
        <v>114</v>
      </c>
      <c r="C86" s="66" t="s">
        <v>313</v>
      </c>
      <c r="D86" s="67" t="s">
        <v>314</v>
      </c>
      <c r="E86" s="67" t="s">
        <v>191</v>
      </c>
      <c r="F86" s="68" t="n">
        <v>7.01</v>
      </c>
      <c r="G86" s="69" t="n">
        <v>3</v>
      </c>
      <c r="H86" s="70" t="n">
        <f aca="false">F86*G86</f>
        <v>21.03</v>
      </c>
    </row>
    <row r="87" customFormat="false" ht="14.25" hidden="false" customHeight="false" outlineLevel="0" collapsed="false">
      <c r="A87" s="65" t="n">
        <v>83</v>
      </c>
      <c r="B87" s="66" t="s">
        <v>114</v>
      </c>
      <c r="C87" s="66" t="s">
        <v>315</v>
      </c>
      <c r="D87" s="67" t="s">
        <v>316</v>
      </c>
      <c r="E87" s="67" t="s">
        <v>317</v>
      </c>
      <c r="F87" s="68" t="n">
        <v>14.61</v>
      </c>
      <c r="G87" s="69" t="n">
        <v>3</v>
      </c>
      <c r="H87" s="70" t="n">
        <f aca="false">F87*G87</f>
        <v>43.83</v>
      </c>
    </row>
    <row r="88" customFormat="false" ht="14.25" hidden="false" customHeight="false" outlineLevel="0" collapsed="false">
      <c r="A88" s="65" t="n">
        <v>84</v>
      </c>
      <c r="B88" s="66" t="s">
        <v>114</v>
      </c>
      <c r="C88" s="66" t="s">
        <v>318</v>
      </c>
      <c r="D88" s="67" t="s">
        <v>319</v>
      </c>
      <c r="E88" s="67" t="s">
        <v>320</v>
      </c>
      <c r="F88" s="68" t="n">
        <v>10.91</v>
      </c>
      <c r="G88" s="69" t="n">
        <v>3</v>
      </c>
      <c r="H88" s="70" t="n">
        <f aca="false">F88*G88</f>
        <v>32.73</v>
      </c>
    </row>
    <row r="89" customFormat="false" ht="14.25" hidden="false" customHeight="false" outlineLevel="0" collapsed="false">
      <c r="A89" s="65" t="n">
        <v>85</v>
      </c>
      <c r="B89" s="66" t="s">
        <v>114</v>
      </c>
      <c r="C89" s="66" t="s">
        <v>321</v>
      </c>
      <c r="D89" s="67" t="s">
        <v>322</v>
      </c>
      <c r="E89" s="67" t="s">
        <v>293</v>
      </c>
      <c r="F89" s="68" t="n">
        <v>10.91</v>
      </c>
      <c r="G89" s="69" t="n">
        <v>3</v>
      </c>
      <c r="H89" s="70" t="n">
        <f aca="false">F89*G89</f>
        <v>32.73</v>
      </c>
    </row>
    <row r="90" customFormat="false" ht="14.25" hidden="false" customHeight="false" outlineLevel="0" collapsed="false">
      <c r="A90" s="65" t="n">
        <v>86</v>
      </c>
      <c r="B90" s="71" t="s">
        <v>114</v>
      </c>
      <c r="C90" s="71" t="s">
        <v>323</v>
      </c>
      <c r="D90" s="72" t="s">
        <v>324</v>
      </c>
      <c r="E90" s="72" t="s">
        <v>273</v>
      </c>
      <c r="F90" s="68" t="n">
        <v>7.01</v>
      </c>
      <c r="G90" s="69" t="n">
        <v>3</v>
      </c>
      <c r="H90" s="70" t="n">
        <f aca="false">F90*G90</f>
        <v>21.03</v>
      </c>
    </row>
    <row r="91" customFormat="false" ht="14.25" hidden="false" customHeight="false" outlineLevel="0" collapsed="false">
      <c r="A91" s="65" t="n">
        <v>87</v>
      </c>
      <c r="B91" s="66" t="s">
        <v>114</v>
      </c>
      <c r="C91" s="66" t="s">
        <v>325</v>
      </c>
      <c r="D91" s="67" t="s">
        <v>326</v>
      </c>
      <c r="E91" s="67" t="s">
        <v>276</v>
      </c>
      <c r="F91" s="68" t="n">
        <v>18.41</v>
      </c>
      <c r="G91" s="69" t="n">
        <v>3</v>
      </c>
      <c r="H91" s="70" t="n">
        <f aca="false">F91*G91</f>
        <v>55.23</v>
      </c>
    </row>
    <row r="92" customFormat="false" ht="14.25" hidden="false" customHeight="false" outlineLevel="0" collapsed="false">
      <c r="A92" s="65" t="n">
        <v>88</v>
      </c>
      <c r="B92" s="66" t="s">
        <v>114</v>
      </c>
      <c r="C92" s="66" t="s">
        <v>327</v>
      </c>
      <c r="D92" s="67" t="s">
        <v>328</v>
      </c>
      <c r="E92" s="67" t="s">
        <v>120</v>
      </c>
      <c r="F92" s="68" t="n">
        <v>10.91</v>
      </c>
      <c r="G92" s="69" t="n">
        <v>3</v>
      </c>
      <c r="H92" s="70" t="n">
        <f aca="false">F92*G92</f>
        <v>32.73</v>
      </c>
    </row>
    <row r="93" customFormat="false" ht="14.25" hidden="false" customHeight="false" outlineLevel="0" collapsed="false">
      <c r="A93" s="65" t="n">
        <v>89</v>
      </c>
      <c r="B93" s="66" t="s">
        <v>114</v>
      </c>
      <c r="C93" s="66" t="s">
        <v>329</v>
      </c>
      <c r="D93" s="67" t="s">
        <v>330</v>
      </c>
      <c r="E93" s="67" t="s">
        <v>281</v>
      </c>
      <c r="F93" s="68" t="n">
        <v>7.01</v>
      </c>
      <c r="G93" s="69" t="n">
        <v>3</v>
      </c>
      <c r="H93" s="70" t="n">
        <f aca="false">F93*G93</f>
        <v>21.03</v>
      </c>
    </row>
    <row r="94" customFormat="false" ht="14.25" hidden="false" customHeight="false" outlineLevel="0" collapsed="false">
      <c r="A94" s="65" t="n">
        <v>90</v>
      </c>
      <c r="B94" s="66" t="s">
        <v>114</v>
      </c>
      <c r="C94" s="66" t="s">
        <v>331</v>
      </c>
      <c r="D94" s="67" t="s">
        <v>332</v>
      </c>
      <c r="E94" s="67" t="s">
        <v>333</v>
      </c>
      <c r="F94" s="68" t="n">
        <v>18.51</v>
      </c>
      <c r="G94" s="69" t="n">
        <v>3</v>
      </c>
      <c r="H94" s="70" t="n">
        <f aca="false">F94*G94</f>
        <v>55.53</v>
      </c>
    </row>
    <row r="95" customFormat="false" ht="14.25" hidden="false" customHeight="false" outlineLevel="0" collapsed="false">
      <c r="A95" s="65" t="n">
        <v>91</v>
      </c>
      <c r="B95" s="66" t="s">
        <v>114</v>
      </c>
      <c r="C95" s="66" t="s">
        <v>334</v>
      </c>
      <c r="D95" s="67" t="s">
        <v>335</v>
      </c>
      <c r="E95" s="67" t="s">
        <v>175</v>
      </c>
      <c r="F95" s="68" t="n">
        <v>10.91</v>
      </c>
      <c r="G95" s="69" t="n">
        <v>3</v>
      </c>
      <c r="H95" s="70" t="n">
        <f aca="false">F95*G95</f>
        <v>32.73</v>
      </c>
    </row>
    <row r="96" customFormat="false" ht="14.25" hidden="false" customHeight="false" outlineLevel="0" collapsed="false">
      <c r="A96" s="65" t="n">
        <v>92</v>
      </c>
      <c r="B96" s="66" t="s">
        <v>114</v>
      </c>
      <c r="C96" s="66" t="s">
        <v>336</v>
      </c>
      <c r="D96" s="67" t="s">
        <v>337</v>
      </c>
      <c r="E96" s="67" t="s">
        <v>126</v>
      </c>
      <c r="F96" s="68" t="n">
        <v>10.91</v>
      </c>
      <c r="G96" s="69" t="n">
        <v>3</v>
      </c>
      <c r="H96" s="70" t="n">
        <f aca="false">F96*G96</f>
        <v>32.73</v>
      </c>
    </row>
    <row r="97" customFormat="false" ht="14.25" hidden="false" customHeight="false" outlineLevel="0" collapsed="false">
      <c r="A97" s="65" t="n">
        <v>93</v>
      </c>
      <c r="B97" s="66" t="s">
        <v>114</v>
      </c>
      <c r="C97" s="66" t="s">
        <v>338</v>
      </c>
      <c r="D97" s="67" t="s">
        <v>339</v>
      </c>
      <c r="E97" s="67" t="s">
        <v>281</v>
      </c>
      <c r="F97" s="68" t="n">
        <v>3.11</v>
      </c>
      <c r="G97" s="69" t="n">
        <v>3</v>
      </c>
      <c r="H97" s="70" t="n">
        <f aca="false">F97*G97</f>
        <v>9.33</v>
      </c>
    </row>
    <row r="98" customFormat="false" ht="14.25" hidden="false" customHeight="false" outlineLevel="0" collapsed="false">
      <c r="A98" s="65" t="n">
        <v>94</v>
      </c>
      <c r="B98" s="66" t="s">
        <v>114</v>
      </c>
      <c r="C98" s="66" t="s">
        <v>340</v>
      </c>
      <c r="D98" s="67" t="s">
        <v>341</v>
      </c>
      <c r="E98" s="67" t="s">
        <v>265</v>
      </c>
      <c r="F98" s="68" t="n">
        <v>18.41</v>
      </c>
      <c r="G98" s="69" t="n">
        <v>3</v>
      </c>
      <c r="H98" s="70" t="n">
        <f aca="false">F98*G98</f>
        <v>55.23</v>
      </c>
    </row>
    <row r="99" customFormat="false" ht="14.25" hidden="false" customHeight="false" outlineLevel="0" collapsed="false">
      <c r="A99" s="65" t="n">
        <v>95</v>
      </c>
      <c r="B99" s="66" t="s">
        <v>114</v>
      </c>
      <c r="C99" s="66" t="s">
        <v>342</v>
      </c>
      <c r="D99" s="67" t="s">
        <v>343</v>
      </c>
      <c r="E99" s="67" t="s">
        <v>191</v>
      </c>
      <c r="F99" s="68" t="n">
        <v>7.01</v>
      </c>
      <c r="G99" s="69" t="n">
        <v>3</v>
      </c>
      <c r="H99" s="70" t="n">
        <f aca="false">F99*G99</f>
        <v>21.03</v>
      </c>
    </row>
    <row r="100" customFormat="false" ht="14.25" hidden="false" customHeight="false" outlineLevel="0" collapsed="false">
      <c r="A100" s="65" t="n">
        <v>96</v>
      </c>
      <c r="B100" s="66" t="s">
        <v>114</v>
      </c>
      <c r="C100" s="66" t="s">
        <v>344</v>
      </c>
      <c r="D100" s="67" t="s">
        <v>345</v>
      </c>
      <c r="E100" s="67" t="s">
        <v>178</v>
      </c>
      <c r="F100" s="68" t="n">
        <v>10.91</v>
      </c>
      <c r="G100" s="69" t="n">
        <v>3</v>
      </c>
      <c r="H100" s="70" t="n">
        <f aca="false">F100*G100</f>
        <v>32.73</v>
      </c>
    </row>
    <row r="101" customFormat="false" ht="14.25" hidden="false" customHeight="false" outlineLevel="0" collapsed="false">
      <c r="A101" s="65" t="n">
        <v>97</v>
      </c>
      <c r="B101" s="71" t="s">
        <v>114</v>
      </c>
      <c r="C101" s="71" t="s">
        <v>346</v>
      </c>
      <c r="D101" s="72" t="s">
        <v>347</v>
      </c>
      <c r="E101" s="72" t="s">
        <v>129</v>
      </c>
      <c r="F101" s="68" t="n">
        <v>10.91</v>
      </c>
      <c r="G101" s="69" t="n">
        <v>3</v>
      </c>
      <c r="H101" s="70" t="n">
        <f aca="false">F101*G101</f>
        <v>32.73</v>
      </c>
    </row>
    <row r="102" customFormat="false" ht="14.25" hidden="false" customHeight="false" outlineLevel="0" collapsed="false">
      <c r="A102" s="65" t="n">
        <v>98</v>
      </c>
      <c r="B102" s="66" t="s">
        <v>114</v>
      </c>
      <c r="C102" s="66" t="s">
        <v>348</v>
      </c>
      <c r="D102" s="67" t="s">
        <v>349</v>
      </c>
      <c r="E102" s="67" t="s">
        <v>146</v>
      </c>
      <c r="F102" s="68" t="n">
        <v>7.01</v>
      </c>
      <c r="G102" s="69" t="n">
        <v>3</v>
      </c>
      <c r="H102" s="70" t="n">
        <f aca="false">F102*G102</f>
        <v>21.03</v>
      </c>
    </row>
    <row r="103" customFormat="false" ht="14.25" hidden="false" customHeight="false" outlineLevel="0" collapsed="false">
      <c r="A103" s="65" t="n">
        <v>99</v>
      </c>
      <c r="B103" s="66" t="s">
        <v>114</v>
      </c>
      <c r="C103" s="66" t="s">
        <v>350</v>
      </c>
      <c r="D103" s="67" t="s">
        <v>351</v>
      </c>
      <c r="E103" s="67" t="s">
        <v>265</v>
      </c>
      <c r="F103" s="68" t="n">
        <v>14.61</v>
      </c>
      <c r="G103" s="69" t="n">
        <v>3</v>
      </c>
      <c r="H103" s="70" t="n">
        <f aca="false">F103*G103</f>
        <v>43.83</v>
      </c>
    </row>
    <row r="104" customFormat="false" ht="14.25" hidden="false" customHeight="false" outlineLevel="0" collapsed="false">
      <c r="A104" s="65" t="n">
        <v>100</v>
      </c>
      <c r="B104" s="66" t="s">
        <v>114</v>
      </c>
      <c r="C104" s="66" t="s">
        <v>352</v>
      </c>
      <c r="D104" s="67" t="s">
        <v>353</v>
      </c>
      <c r="E104" s="67" t="s">
        <v>135</v>
      </c>
      <c r="F104" s="68" t="n">
        <v>14.61</v>
      </c>
      <c r="G104" s="69" t="n">
        <v>3</v>
      </c>
      <c r="H104" s="70" t="n">
        <f aca="false">F104*G104</f>
        <v>43.83</v>
      </c>
    </row>
    <row r="105" customFormat="false" ht="14.25" hidden="false" customHeight="false" outlineLevel="0" collapsed="false">
      <c r="A105" s="65" t="n">
        <v>101</v>
      </c>
      <c r="B105" s="66" t="s">
        <v>114</v>
      </c>
      <c r="C105" s="66" t="s">
        <v>354</v>
      </c>
      <c r="D105" s="67" t="s">
        <v>355</v>
      </c>
      <c r="E105" s="67" t="s">
        <v>260</v>
      </c>
      <c r="F105" s="68" t="n">
        <v>7.01</v>
      </c>
      <c r="G105" s="69" t="n">
        <v>3</v>
      </c>
      <c r="H105" s="70" t="n">
        <f aca="false">F105*G105</f>
        <v>21.03</v>
      </c>
    </row>
    <row r="106" customFormat="false" ht="14.25" hidden="false" customHeight="false" outlineLevel="0" collapsed="false">
      <c r="A106" s="65" t="n">
        <v>102</v>
      </c>
      <c r="B106" s="66" t="s">
        <v>114</v>
      </c>
      <c r="C106" s="66" t="s">
        <v>356</v>
      </c>
      <c r="D106" s="67" t="s">
        <v>357</v>
      </c>
      <c r="E106" s="67" t="s">
        <v>317</v>
      </c>
      <c r="F106" s="68" t="n">
        <v>14.61</v>
      </c>
      <c r="G106" s="69" t="n">
        <v>3</v>
      </c>
      <c r="H106" s="70" t="n">
        <f aca="false">F106*G106</f>
        <v>43.83</v>
      </c>
    </row>
    <row r="107" customFormat="false" ht="14.25" hidden="false" customHeight="false" outlineLevel="0" collapsed="false">
      <c r="A107" s="65" t="n">
        <v>103</v>
      </c>
      <c r="B107" s="66" t="s">
        <v>114</v>
      </c>
      <c r="C107" s="66" t="s">
        <v>358</v>
      </c>
      <c r="D107" s="67" t="s">
        <v>359</v>
      </c>
      <c r="E107" s="67" t="s">
        <v>138</v>
      </c>
      <c r="F107" s="68" t="n">
        <v>10.91</v>
      </c>
      <c r="G107" s="69" t="n">
        <v>3</v>
      </c>
      <c r="H107" s="70" t="n">
        <f aca="false">F107*G107</f>
        <v>32.73</v>
      </c>
    </row>
    <row r="108" customFormat="false" ht="14.25" hidden="false" customHeight="false" outlineLevel="0" collapsed="false">
      <c r="A108" s="65" t="n">
        <v>104</v>
      </c>
      <c r="B108" s="66" t="s">
        <v>114</v>
      </c>
      <c r="C108" s="66" t="s">
        <v>360</v>
      </c>
      <c r="D108" s="67" t="s">
        <v>361</v>
      </c>
      <c r="E108" s="67" t="s">
        <v>202</v>
      </c>
      <c r="F108" s="68" t="n">
        <v>10.91</v>
      </c>
      <c r="G108" s="69" t="n">
        <v>3</v>
      </c>
      <c r="H108" s="70" t="n">
        <f aca="false">F108*G108</f>
        <v>32.73</v>
      </c>
    </row>
    <row r="109" customFormat="false" ht="14.25" hidden="false" customHeight="false" outlineLevel="0" collapsed="false">
      <c r="A109" s="65" t="n">
        <v>105</v>
      </c>
      <c r="B109" s="66" t="s">
        <v>114</v>
      </c>
      <c r="C109" s="66" t="s">
        <v>362</v>
      </c>
      <c r="D109" s="75" t="s">
        <v>363</v>
      </c>
      <c r="E109" s="67" t="s">
        <v>129</v>
      </c>
      <c r="F109" s="68" t="n">
        <v>14.61</v>
      </c>
      <c r="G109" s="69" t="n">
        <v>3</v>
      </c>
      <c r="H109" s="70" t="n">
        <f aca="false">F109*G109</f>
        <v>43.83</v>
      </c>
    </row>
    <row r="110" customFormat="false" ht="14.25" hidden="false" customHeight="false" outlineLevel="0" collapsed="false">
      <c r="A110" s="65" t="n">
        <v>106</v>
      </c>
      <c r="B110" s="66" t="s">
        <v>114</v>
      </c>
      <c r="C110" s="66" t="s">
        <v>364</v>
      </c>
      <c r="D110" s="67" t="s">
        <v>365</v>
      </c>
      <c r="E110" s="67" t="s">
        <v>366</v>
      </c>
      <c r="F110" s="68" t="n">
        <v>3.11</v>
      </c>
      <c r="G110" s="69" t="n">
        <v>3</v>
      </c>
      <c r="H110" s="70" t="n">
        <f aca="false">F110*G110</f>
        <v>9.33</v>
      </c>
    </row>
    <row r="111" customFormat="false" ht="14.25" hidden="false" customHeight="false" outlineLevel="0" collapsed="false">
      <c r="A111" s="65" t="n">
        <v>107</v>
      </c>
      <c r="B111" s="66" t="s">
        <v>114</v>
      </c>
      <c r="C111" s="66" t="s">
        <v>367</v>
      </c>
      <c r="D111" s="67" t="s">
        <v>368</v>
      </c>
      <c r="E111" s="67" t="s">
        <v>369</v>
      </c>
      <c r="F111" s="68" t="n">
        <v>14.61</v>
      </c>
      <c r="G111" s="69" t="n">
        <v>3</v>
      </c>
      <c r="H111" s="70" t="n">
        <f aca="false">F111*G111</f>
        <v>43.83</v>
      </c>
    </row>
    <row r="112" customFormat="false" ht="14.25" hidden="false" customHeight="false" outlineLevel="0" collapsed="false">
      <c r="A112" s="65" t="n">
        <v>108</v>
      </c>
      <c r="B112" s="71" t="s">
        <v>114</v>
      </c>
      <c r="C112" s="71" t="s">
        <v>370</v>
      </c>
      <c r="D112" s="72" t="s">
        <v>371</v>
      </c>
      <c r="E112" s="72" t="s">
        <v>273</v>
      </c>
      <c r="F112" s="68" t="n">
        <v>14.61</v>
      </c>
      <c r="G112" s="69" t="n">
        <v>3</v>
      </c>
      <c r="H112" s="70" t="n">
        <f aca="false">F112*G112</f>
        <v>43.83</v>
      </c>
    </row>
    <row r="113" customFormat="false" ht="14.25" hidden="false" customHeight="false" outlineLevel="0" collapsed="false">
      <c r="A113" s="65" t="n">
        <v>109</v>
      </c>
      <c r="B113" s="66" t="s">
        <v>114</v>
      </c>
      <c r="C113" s="66" t="s">
        <v>372</v>
      </c>
      <c r="D113" s="67" t="s">
        <v>373</v>
      </c>
      <c r="E113" s="67" t="s">
        <v>212</v>
      </c>
      <c r="F113" s="68" t="n">
        <v>7.01</v>
      </c>
      <c r="G113" s="69" t="n">
        <v>3</v>
      </c>
      <c r="H113" s="70" t="n">
        <f aca="false">F113*G113</f>
        <v>21.03</v>
      </c>
    </row>
    <row r="114" customFormat="false" ht="14.25" hidden="false" customHeight="false" outlineLevel="0" collapsed="false">
      <c r="A114" s="65" t="n">
        <v>110</v>
      </c>
      <c r="B114" s="66" t="s">
        <v>114</v>
      </c>
      <c r="C114" s="66" t="s">
        <v>374</v>
      </c>
      <c r="D114" s="67" t="s">
        <v>375</v>
      </c>
      <c r="E114" s="67" t="s">
        <v>366</v>
      </c>
      <c r="F114" s="68" t="n">
        <v>14.71</v>
      </c>
      <c r="G114" s="69" t="n">
        <v>3</v>
      </c>
      <c r="H114" s="70" t="n">
        <f aca="false">F114*G114</f>
        <v>44.13</v>
      </c>
    </row>
    <row r="115" customFormat="false" ht="14.25" hidden="false" customHeight="false" outlineLevel="0" collapsed="false">
      <c r="A115" s="65" t="n">
        <v>111</v>
      </c>
      <c r="B115" s="66" t="s">
        <v>114</v>
      </c>
      <c r="C115" s="66" t="s">
        <v>376</v>
      </c>
      <c r="D115" s="67" t="s">
        <v>377</v>
      </c>
      <c r="E115" s="67" t="s">
        <v>378</v>
      </c>
      <c r="F115" s="68" t="n">
        <v>14.61</v>
      </c>
      <c r="G115" s="69" t="n">
        <v>3</v>
      </c>
      <c r="H115" s="70" t="n">
        <f aca="false">F115*G115</f>
        <v>43.83</v>
      </c>
    </row>
    <row r="116" customFormat="false" ht="14.25" hidden="false" customHeight="false" outlineLevel="0" collapsed="false">
      <c r="A116" s="65" t="n">
        <v>112</v>
      </c>
      <c r="B116" s="66" t="s">
        <v>114</v>
      </c>
      <c r="C116" s="66" t="s">
        <v>379</v>
      </c>
      <c r="D116" s="67" t="s">
        <v>380</v>
      </c>
      <c r="E116" s="67" t="s">
        <v>381</v>
      </c>
      <c r="F116" s="68" t="n">
        <v>10.81</v>
      </c>
      <c r="G116" s="69" t="n">
        <v>3</v>
      </c>
      <c r="H116" s="70" t="n">
        <f aca="false">F116*G116</f>
        <v>32.43</v>
      </c>
    </row>
    <row r="117" customFormat="false" ht="14.25" hidden="false" customHeight="false" outlineLevel="0" collapsed="false">
      <c r="A117" s="65" t="n">
        <v>113</v>
      </c>
      <c r="B117" s="66" t="s">
        <v>114</v>
      </c>
      <c r="C117" s="66" t="s">
        <v>382</v>
      </c>
      <c r="D117" s="67" t="s">
        <v>383</v>
      </c>
      <c r="E117" s="67" t="s">
        <v>265</v>
      </c>
      <c r="F117" s="68" t="n">
        <v>10.81</v>
      </c>
      <c r="G117" s="69" t="n">
        <v>3</v>
      </c>
      <c r="H117" s="70" t="n">
        <f aca="false">F117*G117</f>
        <v>32.43</v>
      </c>
    </row>
    <row r="118" customFormat="false" ht="14.25" hidden="false" customHeight="false" outlineLevel="0" collapsed="false">
      <c r="A118" s="65" t="n">
        <v>114</v>
      </c>
      <c r="B118" s="66" t="s">
        <v>114</v>
      </c>
      <c r="C118" s="66" t="s">
        <v>384</v>
      </c>
      <c r="D118" s="67" t="s">
        <v>385</v>
      </c>
      <c r="E118" s="67" t="s">
        <v>160</v>
      </c>
      <c r="F118" s="68" t="n">
        <v>6.91</v>
      </c>
      <c r="G118" s="69" t="n">
        <v>3</v>
      </c>
      <c r="H118" s="70" t="n">
        <f aca="false">F118*G118</f>
        <v>20.73</v>
      </c>
    </row>
    <row r="119" customFormat="false" ht="14.25" hidden="false" customHeight="false" outlineLevel="0" collapsed="false">
      <c r="A119" s="65" t="n">
        <v>115</v>
      </c>
      <c r="B119" s="66" t="s">
        <v>114</v>
      </c>
      <c r="C119" s="66" t="s">
        <v>386</v>
      </c>
      <c r="D119" s="67" t="s">
        <v>387</v>
      </c>
      <c r="E119" s="67" t="s">
        <v>388</v>
      </c>
      <c r="F119" s="68" t="n">
        <v>21.78</v>
      </c>
      <c r="G119" s="69" t="n">
        <v>3</v>
      </c>
      <c r="H119" s="70" t="n">
        <f aca="false">F119*G119</f>
        <v>65.34</v>
      </c>
    </row>
    <row r="120" customFormat="false" ht="14.25" hidden="false" customHeight="false" outlineLevel="0" collapsed="false">
      <c r="A120" s="65" t="n">
        <v>116</v>
      </c>
      <c r="B120" s="66" t="s">
        <v>114</v>
      </c>
      <c r="C120" s="66" t="s">
        <v>389</v>
      </c>
      <c r="D120" s="67" t="s">
        <v>390</v>
      </c>
      <c r="E120" s="67" t="s">
        <v>391</v>
      </c>
      <c r="F120" s="68" t="n">
        <v>3.11</v>
      </c>
      <c r="G120" s="69" t="n">
        <v>3</v>
      </c>
      <c r="H120" s="70" t="n">
        <f aca="false">F120*G120</f>
        <v>9.33</v>
      </c>
    </row>
    <row r="121" customFormat="false" ht="14.25" hidden="false" customHeight="false" outlineLevel="0" collapsed="false">
      <c r="A121" s="65" t="n">
        <v>117</v>
      </c>
      <c r="B121" s="66" t="s">
        <v>114</v>
      </c>
      <c r="C121" s="66" t="s">
        <v>392</v>
      </c>
      <c r="D121" s="67" t="s">
        <v>393</v>
      </c>
      <c r="E121" s="67" t="s">
        <v>276</v>
      </c>
      <c r="F121" s="68" t="n">
        <v>10.81</v>
      </c>
      <c r="G121" s="69" t="n">
        <v>3</v>
      </c>
      <c r="H121" s="70" t="n">
        <f aca="false">F121*G121</f>
        <v>32.43</v>
      </c>
    </row>
    <row r="122" customFormat="false" ht="14.25" hidden="false" customHeight="false" outlineLevel="0" collapsed="false">
      <c r="A122" s="65" t="n">
        <v>118</v>
      </c>
      <c r="B122" s="66" t="s">
        <v>114</v>
      </c>
      <c r="C122" s="66" t="s">
        <v>394</v>
      </c>
      <c r="D122" s="67" t="s">
        <v>395</v>
      </c>
      <c r="E122" s="67" t="s">
        <v>129</v>
      </c>
      <c r="F122" s="68" t="n">
        <v>21.78</v>
      </c>
      <c r="G122" s="69" t="n">
        <v>3</v>
      </c>
      <c r="H122" s="70" t="n">
        <f aca="false">F122*G122</f>
        <v>65.34</v>
      </c>
    </row>
    <row r="123" customFormat="false" ht="14.25" hidden="false" customHeight="false" outlineLevel="0" collapsed="false">
      <c r="A123" s="65" t="n">
        <v>119</v>
      </c>
      <c r="B123" s="71" t="s">
        <v>114</v>
      </c>
      <c r="C123" s="71" t="s">
        <v>396</v>
      </c>
      <c r="D123" s="72" t="s">
        <v>397</v>
      </c>
      <c r="E123" s="72" t="s">
        <v>265</v>
      </c>
      <c r="F123" s="68" t="n">
        <v>7.01</v>
      </c>
      <c r="G123" s="69" t="n">
        <v>3</v>
      </c>
      <c r="H123" s="70" t="n">
        <f aca="false">F123*G123</f>
        <v>21.03</v>
      </c>
    </row>
    <row r="124" customFormat="false" ht="14.25" hidden="false" customHeight="false" outlineLevel="0" collapsed="false">
      <c r="A124" s="65" t="n">
        <v>120</v>
      </c>
      <c r="B124" s="66" t="s">
        <v>114</v>
      </c>
      <c r="C124" s="66" t="s">
        <v>398</v>
      </c>
      <c r="D124" s="67" t="s">
        <v>399</v>
      </c>
      <c r="E124" s="67" t="s">
        <v>152</v>
      </c>
      <c r="F124" s="68" t="n">
        <v>14.61</v>
      </c>
      <c r="G124" s="69" t="n">
        <v>3</v>
      </c>
      <c r="H124" s="70" t="n">
        <f aca="false">F124*G124</f>
        <v>43.83</v>
      </c>
    </row>
    <row r="125" customFormat="false" ht="14.25" hidden="false" customHeight="false" outlineLevel="0" collapsed="false">
      <c r="A125" s="65" t="n">
        <v>121</v>
      </c>
      <c r="B125" s="66" t="s">
        <v>114</v>
      </c>
      <c r="C125" s="66" t="s">
        <v>400</v>
      </c>
      <c r="D125" s="67" t="s">
        <v>401</v>
      </c>
      <c r="E125" s="67" t="s">
        <v>273</v>
      </c>
      <c r="F125" s="68" t="n">
        <v>7.01</v>
      </c>
      <c r="G125" s="69" t="n">
        <v>3</v>
      </c>
      <c r="H125" s="70" t="n">
        <f aca="false">F125*G125</f>
        <v>21.03</v>
      </c>
    </row>
    <row r="126" customFormat="false" ht="14.25" hidden="false" customHeight="false" outlineLevel="0" collapsed="false">
      <c r="A126" s="65" t="n">
        <v>122</v>
      </c>
      <c r="B126" s="66" t="s">
        <v>114</v>
      </c>
      <c r="C126" s="66" t="s">
        <v>402</v>
      </c>
      <c r="D126" s="67" t="s">
        <v>403</v>
      </c>
      <c r="E126" s="73" t="s">
        <v>404</v>
      </c>
      <c r="F126" s="68" t="n">
        <v>10.81</v>
      </c>
      <c r="G126" s="69" t="n">
        <v>3</v>
      </c>
      <c r="H126" s="70" t="n">
        <f aca="false">F126*G126</f>
        <v>32.43</v>
      </c>
    </row>
    <row r="127" customFormat="false" ht="14.25" hidden="false" customHeight="false" outlineLevel="0" collapsed="false">
      <c r="A127" s="65" t="n">
        <v>123</v>
      </c>
      <c r="B127" s="66" t="s">
        <v>114</v>
      </c>
      <c r="C127" s="66" t="s">
        <v>405</v>
      </c>
      <c r="D127" s="67" t="s">
        <v>406</v>
      </c>
      <c r="E127" s="67" t="s">
        <v>129</v>
      </c>
      <c r="F127" s="68" t="n">
        <v>14.61</v>
      </c>
      <c r="G127" s="69" t="n">
        <v>3</v>
      </c>
      <c r="H127" s="70" t="n">
        <f aca="false">F127*G127</f>
        <v>43.83</v>
      </c>
    </row>
    <row r="128" customFormat="false" ht="14.25" hidden="false" customHeight="false" outlineLevel="0" collapsed="false">
      <c r="A128" s="65" t="n">
        <v>124</v>
      </c>
      <c r="B128" s="66" t="s">
        <v>114</v>
      </c>
      <c r="C128" s="66" t="s">
        <v>407</v>
      </c>
      <c r="D128" s="67" t="s">
        <v>408</v>
      </c>
      <c r="E128" s="67" t="s">
        <v>409</v>
      </c>
      <c r="F128" s="68" t="n">
        <v>3.11</v>
      </c>
      <c r="G128" s="69" t="n">
        <v>3</v>
      </c>
      <c r="H128" s="70" t="n">
        <f aca="false">F128*G128</f>
        <v>9.33</v>
      </c>
    </row>
    <row r="129" customFormat="false" ht="14.25" hidden="false" customHeight="false" outlineLevel="0" collapsed="false">
      <c r="A129" s="65" t="n">
        <v>125</v>
      </c>
      <c r="B129" s="66" t="s">
        <v>114</v>
      </c>
      <c r="C129" s="66" t="s">
        <v>410</v>
      </c>
      <c r="D129" s="67" t="s">
        <v>411</v>
      </c>
      <c r="E129" s="67" t="s">
        <v>412</v>
      </c>
      <c r="F129" s="68" t="n">
        <v>14.61</v>
      </c>
      <c r="G129" s="69" t="n">
        <v>3</v>
      </c>
      <c r="H129" s="70" t="n">
        <f aca="false">F129*G129</f>
        <v>43.83</v>
      </c>
    </row>
    <row r="130" customFormat="false" ht="14.25" hidden="false" customHeight="false" outlineLevel="0" collapsed="false">
      <c r="A130" s="65" t="n">
        <v>126</v>
      </c>
      <c r="B130" s="66" t="s">
        <v>114</v>
      </c>
      <c r="C130" s="66" t="s">
        <v>413</v>
      </c>
      <c r="D130" s="67" t="s">
        <v>414</v>
      </c>
      <c r="E130" s="67" t="s">
        <v>296</v>
      </c>
      <c r="F130" s="68" t="n">
        <v>10.81</v>
      </c>
      <c r="G130" s="69" t="n">
        <v>3</v>
      </c>
      <c r="H130" s="70" t="n">
        <f aca="false">F130*G130</f>
        <v>32.43</v>
      </c>
    </row>
    <row r="131" customFormat="false" ht="14.25" hidden="false" customHeight="false" outlineLevel="0" collapsed="false">
      <c r="A131" s="65" t="n">
        <v>127</v>
      </c>
      <c r="B131" s="66" t="s">
        <v>114</v>
      </c>
      <c r="C131" s="66" t="s">
        <v>415</v>
      </c>
      <c r="D131" s="67" t="s">
        <v>416</v>
      </c>
      <c r="E131" s="67" t="s">
        <v>138</v>
      </c>
      <c r="F131" s="68" t="n">
        <v>14.61</v>
      </c>
      <c r="G131" s="69" t="n">
        <v>3</v>
      </c>
      <c r="H131" s="70" t="n">
        <f aca="false">F131*G131</f>
        <v>43.83</v>
      </c>
    </row>
    <row r="132" customFormat="false" ht="14.25" hidden="false" customHeight="false" outlineLevel="0" collapsed="false">
      <c r="A132" s="65" t="n">
        <v>128</v>
      </c>
      <c r="B132" s="66" t="s">
        <v>114</v>
      </c>
      <c r="C132" s="66" t="s">
        <v>417</v>
      </c>
      <c r="D132" s="67" t="s">
        <v>418</v>
      </c>
      <c r="E132" s="67" t="s">
        <v>276</v>
      </c>
      <c r="F132" s="68" t="n">
        <v>14.61</v>
      </c>
      <c r="G132" s="69" t="n">
        <v>3</v>
      </c>
      <c r="H132" s="70" t="n">
        <f aca="false">F132*G132</f>
        <v>43.83</v>
      </c>
    </row>
    <row r="133" customFormat="false" ht="14.25" hidden="false" customHeight="false" outlineLevel="0" collapsed="false">
      <c r="A133" s="65" t="n">
        <v>129</v>
      </c>
      <c r="B133" s="66" t="s">
        <v>114</v>
      </c>
      <c r="C133" s="66" t="s">
        <v>419</v>
      </c>
      <c r="D133" s="67" t="s">
        <v>420</v>
      </c>
      <c r="E133" s="67" t="s">
        <v>333</v>
      </c>
      <c r="F133" s="68" t="n">
        <v>18.51</v>
      </c>
      <c r="G133" s="69" t="n">
        <v>3</v>
      </c>
      <c r="H133" s="70" t="n">
        <f aca="false">F133*G133</f>
        <v>55.53</v>
      </c>
    </row>
    <row r="134" customFormat="false" ht="14.25" hidden="false" customHeight="false" outlineLevel="0" collapsed="false">
      <c r="A134" s="65" t="n">
        <v>130</v>
      </c>
      <c r="B134" s="71" t="s">
        <v>114</v>
      </c>
      <c r="C134" s="71" t="s">
        <v>421</v>
      </c>
      <c r="D134" s="72" t="s">
        <v>422</v>
      </c>
      <c r="E134" s="72" t="s">
        <v>132</v>
      </c>
      <c r="F134" s="68" t="n">
        <v>10.81</v>
      </c>
      <c r="G134" s="69" t="n">
        <v>3</v>
      </c>
      <c r="H134" s="70" t="n">
        <f aca="false">F134*G134</f>
        <v>32.43</v>
      </c>
    </row>
    <row r="135" customFormat="false" ht="14.25" hidden="false" customHeight="false" outlineLevel="0" collapsed="false">
      <c r="A135" s="65" t="n">
        <v>131</v>
      </c>
      <c r="B135" s="66" t="s">
        <v>114</v>
      </c>
      <c r="C135" s="66" t="s">
        <v>423</v>
      </c>
      <c r="D135" s="67" t="s">
        <v>424</v>
      </c>
      <c r="E135" s="67" t="s">
        <v>132</v>
      </c>
      <c r="F135" s="68" t="n">
        <v>26.21</v>
      </c>
      <c r="G135" s="69" t="n">
        <v>3</v>
      </c>
      <c r="H135" s="70" t="n">
        <f aca="false">F135*G135</f>
        <v>78.63</v>
      </c>
    </row>
    <row r="136" customFormat="false" ht="14.25" hidden="false" customHeight="false" outlineLevel="0" collapsed="false">
      <c r="A136" s="65" t="n">
        <v>132</v>
      </c>
      <c r="B136" s="66" t="s">
        <v>114</v>
      </c>
      <c r="C136" s="66" t="s">
        <v>425</v>
      </c>
      <c r="D136" s="67" t="s">
        <v>426</v>
      </c>
      <c r="E136" s="67" t="s">
        <v>265</v>
      </c>
      <c r="F136" s="68" t="n">
        <v>14.61</v>
      </c>
      <c r="G136" s="69" t="n">
        <v>3</v>
      </c>
      <c r="H136" s="70" t="n">
        <f aca="false">F136*G136</f>
        <v>43.83</v>
      </c>
    </row>
    <row r="137" customFormat="false" ht="14.25" hidden="false" customHeight="false" outlineLevel="0" collapsed="false">
      <c r="A137" s="65" t="n">
        <v>133</v>
      </c>
      <c r="B137" s="66" t="s">
        <v>114</v>
      </c>
      <c r="C137" s="66" t="s">
        <v>427</v>
      </c>
      <c r="D137" s="67" t="s">
        <v>428</v>
      </c>
      <c r="E137" s="67" t="s">
        <v>260</v>
      </c>
      <c r="F137" s="68" t="n">
        <v>14.61</v>
      </c>
      <c r="G137" s="69" t="n">
        <v>3</v>
      </c>
      <c r="H137" s="70" t="n">
        <f aca="false">F137*G137</f>
        <v>43.83</v>
      </c>
    </row>
    <row r="138" customFormat="false" ht="14.25" hidden="false" customHeight="false" outlineLevel="0" collapsed="false">
      <c r="A138" s="65" t="n">
        <v>134</v>
      </c>
      <c r="B138" s="66" t="s">
        <v>114</v>
      </c>
      <c r="C138" s="66" t="s">
        <v>429</v>
      </c>
      <c r="D138" s="67" t="s">
        <v>430</v>
      </c>
      <c r="E138" s="67" t="s">
        <v>296</v>
      </c>
      <c r="F138" s="68" t="n">
        <v>10.81</v>
      </c>
      <c r="G138" s="69" t="n">
        <v>3</v>
      </c>
      <c r="H138" s="70" t="n">
        <f aca="false">F138*G138</f>
        <v>32.43</v>
      </c>
    </row>
    <row r="139" customFormat="false" ht="14.25" hidden="false" customHeight="false" outlineLevel="0" collapsed="false">
      <c r="A139" s="65" t="n">
        <v>135</v>
      </c>
      <c r="B139" s="66" t="s">
        <v>114</v>
      </c>
      <c r="C139" s="66" t="s">
        <v>431</v>
      </c>
      <c r="D139" s="67" t="s">
        <v>432</v>
      </c>
      <c r="E139" s="67" t="s">
        <v>138</v>
      </c>
      <c r="F139" s="68" t="n">
        <v>14.61</v>
      </c>
      <c r="G139" s="69" t="n">
        <v>3</v>
      </c>
      <c r="H139" s="70" t="n">
        <f aca="false">F139*G139</f>
        <v>43.83</v>
      </c>
    </row>
    <row r="140" customFormat="false" ht="14.25" hidden="false" customHeight="false" outlineLevel="0" collapsed="false">
      <c r="A140" s="65" t="n">
        <v>136</v>
      </c>
      <c r="B140" s="66" t="s">
        <v>114</v>
      </c>
      <c r="C140" s="66" t="s">
        <v>433</v>
      </c>
      <c r="D140" s="67" t="s">
        <v>434</v>
      </c>
      <c r="E140" s="67" t="s">
        <v>138</v>
      </c>
      <c r="F140" s="68" t="n">
        <v>14.61</v>
      </c>
      <c r="G140" s="69" t="n">
        <v>3</v>
      </c>
      <c r="H140" s="70" t="n">
        <f aca="false">F140*G140</f>
        <v>43.83</v>
      </c>
    </row>
    <row r="141" customFormat="false" ht="14.25" hidden="false" customHeight="false" outlineLevel="0" collapsed="false">
      <c r="A141" s="65" t="n">
        <v>137</v>
      </c>
      <c r="B141" s="66" t="s">
        <v>114</v>
      </c>
      <c r="C141" s="66" t="s">
        <v>435</v>
      </c>
      <c r="D141" s="67" t="s">
        <v>436</v>
      </c>
      <c r="E141" s="67" t="s">
        <v>129</v>
      </c>
      <c r="F141" s="68" t="n">
        <v>10.81</v>
      </c>
      <c r="G141" s="69" t="n">
        <v>3</v>
      </c>
      <c r="H141" s="70" t="n">
        <f aca="false">F141*G141</f>
        <v>32.43</v>
      </c>
    </row>
    <row r="142" customFormat="false" ht="14.25" hidden="false" customHeight="false" outlineLevel="0" collapsed="false">
      <c r="A142" s="65" t="n">
        <v>138</v>
      </c>
      <c r="B142" s="66" t="s">
        <v>114</v>
      </c>
      <c r="C142" s="66" t="s">
        <v>437</v>
      </c>
      <c r="D142" s="67" t="s">
        <v>438</v>
      </c>
      <c r="E142" s="67" t="s">
        <v>132</v>
      </c>
      <c r="F142" s="68" t="n">
        <v>14.61</v>
      </c>
      <c r="G142" s="69" t="n">
        <v>3</v>
      </c>
      <c r="H142" s="70" t="n">
        <f aca="false">F142*G142</f>
        <v>43.83</v>
      </c>
    </row>
    <row r="143" customFormat="false" ht="14.25" hidden="false" customHeight="false" outlineLevel="0" collapsed="false">
      <c r="A143" s="65" t="n">
        <v>139</v>
      </c>
      <c r="B143" s="66" t="s">
        <v>114</v>
      </c>
      <c r="C143" s="66" t="s">
        <v>439</v>
      </c>
      <c r="D143" s="67" t="s">
        <v>440</v>
      </c>
      <c r="E143" s="67" t="s">
        <v>202</v>
      </c>
      <c r="F143" s="68" t="n">
        <v>14.61</v>
      </c>
      <c r="G143" s="69" t="n">
        <v>3</v>
      </c>
      <c r="H143" s="70" t="n">
        <f aca="false">F143*G143</f>
        <v>43.83</v>
      </c>
    </row>
    <row r="144" customFormat="false" ht="14.25" hidden="false" customHeight="false" outlineLevel="0" collapsed="false">
      <c r="A144" s="65" t="n">
        <v>140</v>
      </c>
      <c r="B144" s="66" t="s">
        <v>114</v>
      </c>
      <c r="C144" s="66" t="s">
        <v>441</v>
      </c>
      <c r="D144" s="67" t="s">
        <v>442</v>
      </c>
      <c r="E144" s="67" t="s">
        <v>160</v>
      </c>
      <c r="F144" s="68" t="n">
        <v>7.01</v>
      </c>
      <c r="G144" s="69" t="n">
        <v>3</v>
      </c>
      <c r="H144" s="70" t="n">
        <f aca="false">F144*G144</f>
        <v>21.03</v>
      </c>
    </row>
    <row r="145" customFormat="false" ht="14.25" hidden="false" customHeight="false" outlineLevel="0" collapsed="false">
      <c r="A145" s="65" t="n">
        <v>141</v>
      </c>
      <c r="B145" s="71" t="s">
        <v>114</v>
      </c>
      <c r="C145" s="71" t="s">
        <v>443</v>
      </c>
      <c r="D145" s="72" t="s">
        <v>444</v>
      </c>
      <c r="E145" s="72" t="s">
        <v>157</v>
      </c>
      <c r="F145" s="68" t="n">
        <v>14.61</v>
      </c>
      <c r="G145" s="69" t="n">
        <v>3</v>
      </c>
      <c r="H145" s="70" t="n">
        <f aca="false">F145*G145</f>
        <v>43.83</v>
      </c>
    </row>
    <row r="146" customFormat="false" ht="14.25" hidden="false" customHeight="false" outlineLevel="0" collapsed="false">
      <c r="A146" s="65" t="n">
        <v>142</v>
      </c>
      <c r="B146" s="66" t="s">
        <v>114</v>
      </c>
      <c r="C146" s="66" t="s">
        <v>445</v>
      </c>
      <c r="D146" s="67" t="s">
        <v>446</v>
      </c>
      <c r="E146" s="67" t="s">
        <v>191</v>
      </c>
      <c r="F146" s="68" t="n">
        <v>10.81</v>
      </c>
      <c r="G146" s="69" t="n">
        <v>3</v>
      </c>
      <c r="H146" s="70" t="n">
        <f aca="false">F146*G146</f>
        <v>32.43</v>
      </c>
    </row>
    <row r="147" customFormat="false" ht="14.25" hidden="false" customHeight="false" outlineLevel="0" collapsed="false">
      <c r="A147" s="65" t="n">
        <v>143</v>
      </c>
      <c r="B147" s="66" t="s">
        <v>114</v>
      </c>
      <c r="C147" s="66" t="s">
        <v>447</v>
      </c>
      <c r="D147" s="67" t="s">
        <v>448</v>
      </c>
      <c r="E147" s="67" t="s">
        <v>157</v>
      </c>
      <c r="F147" s="68" t="n">
        <v>10.81</v>
      </c>
      <c r="G147" s="69" t="n">
        <v>3</v>
      </c>
      <c r="H147" s="70" t="n">
        <f aca="false">F147*G147</f>
        <v>32.43</v>
      </c>
    </row>
    <row r="148" customFormat="false" ht="14.25" hidden="false" customHeight="false" outlineLevel="0" collapsed="false">
      <c r="A148" s="65" t="n">
        <v>144</v>
      </c>
      <c r="B148" s="66" t="s">
        <v>114</v>
      </c>
      <c r="C148" s="66" t="s">
        <v>449</v>
      </c>
      <c r="D148" s="67" t="s">
        <v>450</v>
      </c>
      <c r="E148" s="67" t="s">
        <v>149</v>
      </c>
      <c r="F148" s="68" t="n">
        <v>3.11</v>
      </c>
      <c r="G148" s="69" t="n">
        <v>3</v>
      </c>
      <c r="H148" s="70" t="n">
        <f aca="false">F148*G148</f>
        <v>9.33</v>
      </c>
    </row>
    <row r="149" customFormat="false" ht="14.25" hidden="false" customHeight="false" outlineLevel="0" collapsed="false">
      <c r="A149" s="65" t="n">
        <v>145</v>
      </c>
      <c r="B149" s="66" t="s">
        <v>114</v>
      </c>
      <c r="C149" s="66" t="s">
        <v>451</v>
      </c>
      <c r="D149" s="67" t="s">
        <v>452</v>
      </c>
      <c r="E149" s="67" t="s">
        <v>175</v>
      </c>
      <c r="F149" s="68" t="n">
        <v>10.81</v>
      </c>
      <c r="G149" s="69" t="n">
        <v>3</v>
      </c>
      <c r="H149" s="70" t="n">
        <f aca="false">F149*G149</f>
        <v>32.43</v>
      </c>
    </row>
    <row r="150" customFormat="false" ht="14.25" hidden="false" customHeight="false" outlineLevel="0" collapsed="false">
      <c r="A150" s="65" t="n">
        <v>146</v>
      </c>
      <c r="B150" s="66" t="s">
        <v>114</v>
      </c>
      <c r="C150" s="66" t="s">
        <v>453</v>
      </c>
      <c r="D150" s="67" t="s">
        <v>454</v>
      </c>
      <c r="E150" s="67" t="s">
        <v>117</v>
      </c>
      <c r="F150" s="68" t="n">
        <v>18.51</v>
      </c>
      <c r="G150" s="69" t="n">
        <v>3</v>
      </c>
      <c r="H150" s="70" t="n">
        <f aca="false">F150*G150</f>
        <v>55.53</v>
      </c>
    </row>
    <row r="151" customFormat="false" ht="14.25" hidden="false" customHeight="false" outlineLevel="0" collapsed="false">
      <c r="A151" s="65" t="n">
        <v>147</v>
      </c>
      <c r="B151" s="66" t="s">
        <v>114</v>
      </c>
      <c r="C151" s="66" t="s">
        <v>455</v>
      </c>
      <c r="D151" s="67" t="s">
        <v>456</v>
      </c>
      <c r="E151" s="67" t="s">
        <v>138</v>
      </c>
      <c r="F151" s="68" t="n">
        <v>10.81</v>
      </c>
      <c r="G151" s="69" t="n">
        <v>3</v>
      </c>
      <c r="H151" s="70" t="n">
        <f aca="false">F151*G151</f>
        <v>32.43</v>
      </c>
    </row>
    <row r="152" customFormat="false" ht="14.25" hidden="false" customHeight="false" outlineLevel="0" collapsed="false">
      <c r="A152" s="65" t="n">
        <v>148</v>
      </c>
      <c r="B152" s="66" t="s">
        <v>114</v>
      </c>
      <c r="C152" s="66" t="s">
        <v>457</v>
      </c>
      <c r="D152" s="67" t="s">
        <v>458</v>
      </c>
      <c r="E152" s="67" t="s">
        <v>260</v>
      </c>
      <c r="F152" s="68" t="n">
        <v>10.81</v>
      </c>
      <c r="G152" s="69" t="n">
        <v>3</v>
      </c>
      <c r="H152" s="70" t="n">
        <f aca="false">F152*G152</f>
        <v>32.43</v>
      </c>
    </row>
    <row r="153" customFormat="false" ht="14.25" hidden="false" customHeight="false" outlineLevel="0" collapsed="false">
      <c r="A153" s="65" t="n">
        <v>149</v>
      </c>
      <c r="B153" s="66" t="s">
        <v>114</v>
      </c>
      <c r="C153" s="66" t="s">
        <v>459</v>
      </c>
      <c r="D153" s="67" t="s">
        <v>460</v>
      </c>
      <c r="E153" s="67" t="s">
        <v>138</v>
      </c>
      <c r="F153" s="68" t="n">
        <v>14.61</v>
      </c>
      <c r="G153" s="69" t="n">
        <v>3</v>
      </c>
      <c r="H153" s="70" t="n">
        <f aca="false">F153*G153</f>
        <v>43.83</v>
      </c>
    </row>
    <row r="154" customFormat="false" ht="14.25" hidden="false" customHeight="false" outlineLevel="0" collapsed="false">
      <c r="A154" s="65" t="n">
        <v>150</v>
      </c>
      <c r="B154" s="66" t="s">
        <v>114</v>
      </c>
      <c r="C154" s="66" t="s">
        <v>461</v>
      </c>
      <c r="D154" s="67" t="s">
        <v>462</v>
      </c>
      <c r="E154" s="67" t="s">
        <v>273</v>
      </c>
      <c r="F154" s="68" t="n">
        <v>14.61</v>
      </c>
      <c r="G154" s="69" t="n">
        <v>3</v>
      </c>
      <c r="H154" s="70" t="n">
        <f aca="false">F154*G154</f>
        <v>43.83</v>
      </c>
    </row>
    <row r="155" customFormat="false" ht="14.25" hidden="false" customHeight="false" outlineLevel="0" collapsed="false">
      <c r="A155" s="65" t="n">
        <v>151</v>
      </c>
      <c r="B155" s="71" t="s">
        <v>114</v>
      </c>
      <c r="C155" s="71" t="s">
        <v>463</v>
      </c>
      <c r="D155" s="72" t="s">
        <v>464</v>
      </c>
      <c r="E155" s="72" t="s">
        <v>366</v>
      </c>
      <c r="F155" s="68" t="n">
        <v>3.11</v>
      </c>
      <c r="G155" s="69" t="n">
        <v>3</v>
      </c>
      <c r="H155" s="70" t="n">
        <f aca="false">F155*G155</f>
        <v>9.33</v>
      </c>
    </row>
    <row r="156" customFormat="false" ht="14.25" hidden="false" customHeight="false" outlineLevel="0" collapsed="false">
      <c r="A156" s="65" t="n">
        <v>152</v>
      </c>
      <c r="B156" s="66" t="s">
        <v>114</v>
      </c>
      <c r="C156" s="66" t="s">
        <v>465</v>
      </c>
      <c r="D156" s="67" t="s">
        <v>466</v>
      </c>
      <c r="E156" s="67" t="s">
        <v>273</v>
      </c>
      <c r="F156" s="68" t="n">
        <v>3.11</v>
      </c>
      <c r="G156" s="69" t="n">
        <v>3</v>
      </c>
      <c r="H156" s="70" t="n">
        <f aca="false">F156*G156</f>
        <v>9.33</v>
      </c>
    </row>
    <row r="157" customFormat="false" ht="14.25" hidden="false" customHeight="false" outlineLevel="0" collapsed="false">
      <c r="A157" s="65" t="n">
        <v>153</v>
      </c>
      <c r="B157" s="66" t="s">
        <v>114</v>
      </c>
      <c r="C157" s="66" t="s">
        <v>467</v>
      </c>
      <c r="D157" s="67" t="s">
        <v>468</v>
      </c>
      <c r="E157" s="67" t="s">
        <v>129</v>
      </c>
      <c r="F157" s="68" t="n">
        <v>10.81</v>
      </c>
      <c r="G157" s="69" t="n">
        <v>3</v>
      </c>
      <c r="H157" s="70" t="n">
        <f aca="false">F157*G157</f>
        <v>32.43</v>
      </c>
    </row>
    <row r="158" customFormat="false" ht="14.25" hidden="false" customHeight="false" outlineLevel="0" collapsed="false">
      <c r="A158" s="65" t="n">
        <v>154</v>
      </c>
      <c r="B158" s="66" t="s">
        <v>114</v>
      </c>
      <c r="C158" s="66" t="s">
        <v>469</v>
      </c>
      <c r="D158" s="67" t="s">
        <v>470</v>
      </c>
      <c r="E158" s="67" t="s">
        <v>141</v>
      </c>
      <c r="F158" s="68" t="n">
        <v>14.61</v>
      </c>
      <c r="G158" s="69" t="n">
        <v>3</v>
      </c>
      <c r="H158" s="70" t="n">
        <f aca="false">F158*G158</f>
        <v>43.83</v>
      </c>
    </row>
    <row r="159" customFormat="false" ht="14.25" hidden="false" customHeight="false" outlineLevel="0" collapsed="false">
      <c r="A159" s="65" t="n">
        <v>155</v>
      </c>
      <c r="B159" s="66" t="s">
        <v>114</v>
      </c>
      <c r="C159" s="66" t="s">
        <v>471</v>
      </c>
      <c r="D159" s="67" t="s">
        <v>472</v>
      </c>
      <c r="E159" s="67" t="s">
        <v>117</v>
      </c>
      <c r="F159" s="68" t="n">
        <v>3.11</v>
      </c>
      <c r="G159" s="69" t="n">
        <v>3</v>
      </c>
      <c r="H159" s="70" t="n">
        <f aca="false">F159*G159</f>
        <v>9.33</v>
      </c>
    </row>
    <row r="160" customFormat="false" ht="14.25" hidden="false" customHeight="false" outlineLevel="0" collapsed="false">
      <c r="A160" s="65" t="n">
        <v>156</v>
      </c>
      <c r="B160" s="66" t="s">
        <v>114</v>
      </c>
      <c r="C160" s="66" t="s">
        <v>473</v>
      </c>
      <c r="D160" s="67" t="s">
        <v>474</v>
      </c>
      <c r="E160" s="67" t="s">
        <v>475</v>
      </c>
      <c r="F160" s="68" t="n">
        <v>7.01</v>
      </c>
      <c r="G160" s="69" t="n">
        <v>3</v>
      </c>
      <c r="H160" s="70" t="n">
        <f aca="false">F160*G160</f>
        <v>21.03</v>
      </c>
    </row>
    <row r="161" customFormat="false" ht="14.25" hidden="false" customHeight="false" outlineLevel="0" collapsed="false">
      <c r="A161" s="65" t="n">
        <v>157</v>
      </c>
      <c r="B161" s="66" t="s">
        <v>114</v>
      </c>
      <c r="C161" s="66" t="s">
        <v>476</v>
      </c>
      <c r="D161" s="67" t="s">
        <v>477</v>
      </c>
      <c r="E161" s="67" t="s">
        <v>366</v>
      </c>
      <c r="F161" s="68" t="n">
        <v>22.36</v>
      </c>
      <c r="G161" s="69" t="n">
        <v>3</v>
      </c>
      <c r="H161" s="70" t="n">
        <f aca="false">F161*G161</f>
        <v>67.08</v>
      </c>
    </row>
    <row r="162" customFormat="false" ht="14.25" hidden="false" customHeight="false" outlineLevel="0" collapsed="false">
      <c r="A162" s="65" t="n">
        <v>158</v>
      </c>
      <c r="B162" s="66" t="s">
        <v>114</v>
      </c>
      <c r="C162" s="66" t="s">
        <v>478</v>
      </c>
      <c r="D162" s="67" t="s">
        <v>479</v>
      </c>
      <c r="E162" s="67" t="s">
        <v>117</v>
      </c>
      <c r="F162" s="68" t="n">
        <v>6.96</v>
      </c>
      <c r="G162" s="69" t="n">
        <v>3</v>
      </c>
      <c r="H162" s="70" t="n">
        <f aca="false">F162*G162</f>
        <v>20.88</v>
      </c>
    </row>
    <row r="163" customFormat="false" ht="14.25" hidden="false" customHeight="false" outlineLevel="0" collapsed="false">
      <c r="A163" s="65" t="n">
        <v>159</v>
      </c>
      <c r="B163" s="66" t="s">
        <v>114</v>
      </c>
      <c r="C163" s="66" t="s">
        <v>480</v>
      </c>
      <c r="D163" s="67" t="s">
        <v>481</v>
      </c>
      <c r="E163" s="67" t="s">
        <v>183</v>
      </c>
      <c r="F163" s="68" t="n">
        <v>26.11</v>
      </c>
      <c r="G163" s="69" t="n">
        <v>3</v>
      </c>
      <c r="H163" s="70" t="n">
        <f aca="false">F163*G163</f>
        <v>78.33</v>
      </c>
    </row>
    <row r="164" customFormat="false" ht="14.25" hidden="false" customHeight="false" outlineLevel="0" collapsed="false">
      <c r="A164" s="65" t="n">
        <v>160</v>
      </c>
      <c r="B164" s="66" t="s">
        <v>114</v>
      </c>
      <c r="C164" s="66" t="s">
        <v>482</v>
      </c>
      <c r="D164" s="67" t="s">
        <v>483</v>
      </c>
      <c r="E164" s="67" t="s">
        <v>288</v>
      </c>
      <c r="F164" s="68" t="n">
        <v>14.61</v>
      </c>
      <c r="G164" s="69" t="n">
        <v>3</v>
      </c>
      <c r="H164" s="70" t="n">
        <f aca="false">F164*G164</f>
        <v>43.83</v>
      </c>
    </row>
    <row r="165" customFormat="false" ht="14.25" hidden="false" customHeight="false" outlineLevel="0" collapsed="false">
      <c r="A165" s="65" t="n">
        <v>161</v>
      </c>
      <c r="B165" s="71" t="s">
        <v>114</v>
      </c>
      <c r="C165" s="71" t="s">
        <v>484</v>
      </c>
      <c r="D165" s="72" t="s">
        <v>485</v>
      </c>
      <c r="E165" s="72" t="s">
        <v>381</v>
      </c>
      <c r="F165" s="68" t="n">
        <v>3.11</v>
      </c>
      <c r="G165" s="69" t="n">
        <v>3</v>
      </c>
      <c r="H165" s="70" t="n">
        <f aca="false">F165*G165</f>
        <v>9.33</v>
      </c>
    </row>
    <row r="166" customFormat="false" ht="14.25" hidden="false" customHeight="false" outlineLevel="0" collapsed="false">
      <c r="A166" s="65" t="n">
        <v>162</v>
      </c>
      <c r="B166" s="66" t="s">
        <v>114</v>
      </c>
      <c r="C166" s="66" t="s">
        <v>486</v>
      </c>
      <c r="D166" s="67" t="s">
        <v>487</v>
      </c>
      <c r="E166" s="67" t="s">
        <v>265</v>
      </c>
      <c r="F166" s="68" t="n">
        <v>14.61</v>
      </c>
      <c r="G166" s="69" t="n">
        <v>3</v>
      </c>
      <c r="H166" s="70" t="n">
        <f aca="false">F166*G166</f>
        <v>43.83</v>
      </c>
    </row>
    <row r="167" customFormat="false" ht="14.25" hidden="false" customHeight="false" outlineLevel="0" collapsed="false">
      <c r="A167" s="65" t="n">
        <v>163</v>
      </c>
      <c r="B167" s="66" t="s">
        <v>114</v>
      </c>
      <c r="C167" s="66" t="s">
        <v>488</v>
      </c>
      <c r="D167" s="67" t="s">
        <v>489</v>
      </c>
      <c r="E167" s="67" t="s">
        <v>117</v>
      </c>
      <c r="F167" s="68" t="n">
        <v>3.11</v>
      </c>
      <c r="G167" s="69" t="n">
        <v>3</v>
      </c>
      <c r="H167" s="70" t="n">
        <f aca="false">F167*G167</f>
        <v>9.33</v>
      </c>
    </row>
    <row r="168" customFormat="false" ht="14.25" hidden="false" customHeight="false" outlineLevel="0" collapsed="false">
      <c r="A168" s="65" t="n">
        <v>164</v>
      </c>
      <c r="B168" s="66" t="s">
        <v>114</v>
      </c>
      <c r="C168" s="66" t="s">
        <v>490</v>
      </c>
      <c r="D168" s="67" t="s">
        <v>491</v>
      </c>
      <c r="E168" s="67" t="s">
        <v>163</v>
      </c>
      <c r="F168" s="68" t="n">
        <v>7.01</v>
      </c>
      <c r="G168" s="69" t="n">
        <v>3</v>
      </c>
      <c r="H168" s="70" t="n">
        <f aca="false">F168*G168</f>
        <v>21.03</v>
      </c>
    </row>
    <row r="169" customFormat="false" ht="14.25" hidden="false" customHeight="false" outlineLevel="0" collapsed="false">
      <c r="A169" s="65" t="n">
        <v>165</v>
      </c>
      <c r="B169" s="66" t="s">
        <v>114</v>
      </c>
      <c r="C169" s="66" t="s">
        <v>492</v>
      </c>
      <c r="D169" s="67" t="s">
        <v>493</v>
      </c>
      <c r="E169" s="67" t="s">
        <v>132</v>
      </c>
      <c r="F169" s="68" t="n">
        <v>10.81</v>
      </c>
      <c r="G169" s="69" t="n">
        <v>3</v>
      </c>
      <c r="H169" s="70" t="n">
        <f aca="false">F169*G169</f>
        <v>32.43</v>
      </c>
    </row>
    <row r="170" customFormat="false" ht="14.25" hidden="false" customHeight="false" outlineLevel="0" collapsed="false">
      <c r="A170" s="65" t="n">
        <v>166</v>
      </c>
      <c r="B170" s="66" t="s">
        <v>114</v>
      </c>
      <c r="C170" s="66" t="s">
        <v>494</v>
      </c>
      <c r="D170" s="76" t="s">
        <v>495</v>
      </c>
      <c r="E170" s="67" t="s">
        <v>160</v>
      </c>
      <c r="F170" s="68" t="n">
        <v>22.31</v>
      </c>
      <c r="G170" s="69" t="n">
        <v>3</v>
      </c>
      <c r="H170" s="70" t="n">
        <f aca="false">F170*G170</f>
        <v>66.93</v>
      </c>
    </row>
    <row r="171" customFormat="false" ht="14.25" hidden="false" customHeight="false" outlineLevel="0" collapsed="false">
      <c r="A171" s="65" t="n">
        <v>167</v>
      </c>
      <c r="B171" s="66" t="s">
        <v>114</v>
      </c>
      <c r="C171" s="66" t="s">
        <v>496</v>
      </c>
      <c r="D171" s="67" t="s">
        <v>497</v>
      </c>
      <c r="E171" s="67" t="s">
        <v>178</v>
      </c>
      <c r="F171" s="68" t="n">
        <v>10.81</v>
      </c>
      <c r="G171" s="69" t="n">
        <v>3</v>
      </c>
      <c r="H171" s="70" t="n">
        <f aca="false">F171*G171</f>
        <v>32.43</v>
      </c>
    </row>
    <row r="172" customFormat="false" ht="14.25" hidden="false" customHeight="false" outlineLevel="0" collapsed="false">
      <c r="A172" s="65" t="n">
        <v>168</v>
      </c>
      <c r="B172" s="66" t="s">
        <v>114</v>
      </c>
      <c r="C172" s="66" t="s">
        <v>498</v>
      </c>
      <c r="D172" s="67" t="s">
        <v>499</v>
      </c>
      <c r="E172" s="67" t="s">
        <v>273</v>
      </c>
      <c r="F172" s="68" t="n">
        <v>22.31</v>
      </c>
      <c r="G172" s="69" t="n">
        <v>3</v>
      </c>
      <c r="H172" s="70" t="n">
        <f aca="false">F172*G172</f>
        <v>66.93</v>
      </c>
    </row>
    <row r="173" customFormat="false" ht="14.25" hidden="false" customHeight="false" outlineLevel="0" collapsed="false">
      <c r="A173" s="65" t="n">
        <v>169</v>
      </c>
      <c r="B173" s="66" t="s">
        <v>114</v>
      </c>
      <c r="C173" s="66" t="s">
        <v>500</v>
      </c>
      <c r="D173" s="67" t="s">
        <v>501</v>
      </c>
      <c r="E173" s="67" t="s">
        <v>502</v>
      </c>
      <c r="F173" s="68" t="n">
        <v>3.11</v>
      </c>
      <c r="G173" s="69" t="n">
        <v>3</v>
      </c>
      <c r="H173" s="70" t="n">
        <f aca="false">F173*G173</f>
        <v>9.33</v>
      </c>
    </row>
    <row r="174" customFormat="false" ht="14.25" hidden="false" customHeight="false" outlineLevel="0" collapsed="false">
      <c r="A174" s="65" t="n">
        <v>170</v>
      </c>
      <c r="B174" s="66" t="s">
        <v>114</v>
      </c>
      <c r="C174" s="66" t="s">
        <v>503</v>
      </c>
      <c r="D174" s="67" t="s">
        <v>504</v>
      </c>
      <c r="E174" s="67" t="s">
        <v>276</v>
      </c>
      <c r="F174" s="68" t="n">
        <v>10.81</v>
      </c>
      <c r="G174" s="69" t="n">
        <v>3</v>
      </c>
      <c r="H174" s="70" t="n">
        <f aca="false">F174*G174</f>
        <v>32.43</v>
      </c>
    </row>
    <row r="175" s="74" customFormat="true" ht="14.25" hidden="false" customHeight="false" outlineLevel="0" collapsed="false">
      <c r="A175" s="65" t="n">
        <v>172</v>
      </c>
      <c r="B175" s="71" t="s">
        <v>114</v>
      </c>
      <c r="C175" s="71" t="s">
        <v>505</v>
      </c>
      <c r="D175" s="72" t="s">
        <v>506</v>
      </c>
      <c r="E175" s="72" t="s">
        <v>276</v>
      </c>
      <c r="F175" s="68" t="n">
        <v>17.82</v>
      </c>
      <c r="G175" s="69" t="n">
        <v>3</v>
      </c>
      <c r="H175" s="77" t="n">
        <f aca="false">F175*G175</f>
        <v>53.46</v>
      </c>
    </row>
    <row r="176" customFormat="false" ht="14.25" hidden="false" customHeight="false" outlineLevel="0" collapsed="false">
      <c r="A176" s="65" t="n">
        <v>173</v>
      </c>
      <c r="B176" s="66" t="s">
        <v>114</v>
      </c>
      <c r="C176" s="66" t="s">
        <v>507</v>
      </c>
      <c r="D176" s="67" t="s">
        <v>508</v>
      </c>
      <c r="E176" s="67" t="s">
        <v>141</v>
      </c>
      <c r="F176" s="68" t="n">
        <v>7.01</v>
      </c>
      <c r="G176" s="69" t="n">
        <v>3</v>
      </c>
      <c r="H176" s="70" t="n">
        <f aca="false">F176*G176</f>
        <v>21.03</v>
      </c>
    </row>
    <row r="177" customFormat="false" ht="14.25" hidden="false" customHeight="false" outlineLevel="0" collapsed="false">
      <c r="A177" s="65" t="n">
        <v>174</v>
      </c>
      <c r="B177" s="66" t="s">
        <v>114</v>
      </c>
      <c r="C177" s="66" t="s">
        <v>509</v>
      </c>
      <c r="D177" s="67" t="s">
        <v>510</v>
      </c>
      <c r="E177" s="67" t="s">
        <v>511</v>
      </c>
      <c r="F177" s="68" t="n">
        <v>10.81</v>
      </c>
      <c r="G177" s="69" t="n">
        <v>3</v>
      </c>
      <c r="H177" s="70" t="n">
        <f aca="false">F177*G177</f>
        <v>32.43</v>
      </c>
    </row>
    <row r="178" customFormat="false" ht="14.25" hidden="false" customHeight="false" outlineLevel="0" collapsed="false">
      <c r="A178" s="65" t="n">
        <v>175</v>
      </c>
      <c r="B178" s="66" t="s">
        <v>114</v>
      </c>
      <c r="C178" s="66" t="s">
        <v>512</v>
      </c>
      <c r="D178" s="67" t="s">
        <v>513</v>
      </c>
      <c r="E178" s="67" t="s">
        <v>129</v>
      </c>
      <c r="F178" s="68" t="n">
        <v>10.81</v>
      </c>
      <c r="G178" s="69" t="n">
        <v>3</v>
      </c>
      <c r="H178" s="70" t="n">
        <f aca="false">F178*G178</f>
        <v>32.43</v>
      </c>
    </row>
    <row r="179" customFormat="false" ht="14.25" hidden="false" customHeight="false" outlineLevel="0" collapsed="false">
      <c r="A179" s="65" t="n">
        <v>176</v>
      </c>
      <c r="B179" s="66" t="s">
        <v>114</v>
      </c>
      <c r="C179" s="66" t="s">
        <v>514</v>
      </c>
      <c r="D179" s="67" t="s">
        <v>515</v>
      </c>
      <c r="E179" s="67" t="s">
        <v>141</v>
      </c>
      <c r="F179" s="68" t="n">
        <v>7.01</v>
      </c>
      <c r="G179" s="69" t="n">
        <v>3</v>
      </c>
      <c r="H179" s="70" t="n">
        <f aca="false">F179*G179</f>
        <v>21.03</v>
      </c>
    </row>
    <row r="180" customFormat="false" ht="14.25" hidden="false" customHeight="false" outlineLevel="0" collapsed="false">
      <c r="A180" s="65" t="n">
        <v>177</v>
      </c>
      <c r="B180" s="66" t="s">
        <v>114</v>
      </c>
      <c r="C180" s="66" t="s">
        <v>516</v>
      </c>
      <c r="D180" s="67" t="s">
        <v>517</v>
      </c>
      <c r="E180" s="67" t="s">
        <v>132</v>
      </c>
      <c r="F180" s="68" t="n">
        <v>14.93</v>
      </c>
      <c r="G180" s="69" t="n">
        <v>3</v>
      </c>
      <c r="H180" s="70" t="n">
        <f aca="false">F180*G180</f>
        <v>44.79</v>
      </c>
    </row>
    <row r="181" customFormat="false" ht="14.25" hidden="false" customHeight="false" outlineLevel="0" collapsed="false">
      <c r="A181" s="65" t="n">
        <v>178</v>
      </c>
      <c r="B181" s="66" t="s">
        <v>114</v>
      </c>
      <c r="C181" s="66" t="s">
        <v>518</v>
      </c>
      <c r="D181" s="67" t="s">
        <v>519</v>
      </c>
      <c r="E181" s="67" t="s">
        <v>333</v>
      </c>
      <c r="F181" s="68" t="n">
        <v>11.03</v>
      </c>
      <c r="G181" s="69" t="n">
        <v>3</v>
      </c>
      <c r="H181" s="70" t="n">
        <f aca="false">F181*G181</f>
        <v>33.09</v>
      </c>
    </row>
    <row r="182" customFormat="false" ht="14.25" hidden="false" customHeight="false" outlineLevel="0" collapsed="false">
      <c r="A182" s="65" t="n">
        <v>179</v>
      </c>
      <c r="B182" s="66" t="s">
        <v>114</v>
      </c>
      <c r="C182" s="66" t="s">
        <v>520</v>
      </c>
      <c r="D182" s="67" t="s">
        <v>521</v>
      </c>
      <c r="E182" s="67" t="s">
        <v>175</v>
      </c>
      <c r="F182" s="68" t="n">
        <v>11.03</v>
      </c>
      <c r="G182" s="69" t="n">
        <v>3</v>
      </c>
      <c r="H182" s="70" t="n">
        <f aca="false">F182*G182</f>
        <v>33.09</v>
      </c>
    </row>
    <row r="183" s="74" customFormat="true" ht="14.25" hidden="false" customHeight="false" outlineLevel="0" collapsed="false">
      <c r="A183" s="65" t="n">
        <v>180</v>
      </c>
      <c r="B183" s="66" t="s">
        <v>114</v>
      </c>
      <c r="C183" s="66" t="s">
        <v>522</v>
      </c>
      <c r="D183" s="67" t="s">
        <v>523</v>
      </c>
      <c r="E183" s="67" t="s">
        <v>524</v>
      </c>
      <c r="F183" s="68" t="n">
        <v>3.22</v>
      </c>
      <c r="G183" s="69" t="n">
        <v>3</v>
      </c>
      <c r="H183" s="70" t="n">
        <f aca="false">F183*G183</f>
        <v>9.66</v>
      </c>
      <c r="L183" s="0"/>
    </row>
    <row r="184" customFormat="false" ht="14.25" hidden="false" customHeight="false" outlineLevel="0" collapsed="false">
      <c r="A184" s="65" t="n">
        <v>181</v>
      </c>
      <c r="B184" s="66" t="s">
        <v>114</v>
      </c>
      <c r="C184" s="66" t="s">
        <v>525</v>
      </c>
      <c r="D184" s="67" t="s">
        <v>526</v>
      </c>
      <c r="E184" s="67" t="s">
        <v>527</v>
      </c>
      <c r="F184" s="68" t="n">
        <v>11.03</v>
      </c>
      <c r="G184" s="69" t="n">
        <v>3</v>
      </c>
      <c r="H184" s="70" t="n">
        <f aca="false">F184*G184</f>
        <v>33.09</v>
      </c>
    </row>
    <row r="185" customFormat="false" ht="14.25" hidden="false" customHeight="false" outlineLevel="0" collapsed="false">
      <c r="A185" s="65" t="n">
        <v>182</v>
      </c>
      <c r="B185" s="66" t="s">
        <v>114</v>
      </c>
      <c r="C185" s="66" t="s">
        <v>528</v>
      </c>
      <c r="D185" s="67" t="s">
        <v>529</v>
      </c>
      <c r="E185" s="67" t="s">
        <v>129</v>
      </c>
      <c r="F185" s="68" t="n">
        <v>7.12</v>
      </c>
      <c r="G185" s="69" t="n">
        <v>3</v>
      </c>
      <c r="H185" s="70" t="n">
        <f aca="false">F185*G185</f>
        <v>21.36</v>
      </c>
    </row>
    <row r="186" customFormat="false" ht="14.25" hidden="false" customHeight="false" outlineLevel="0" collapsed="false">
      <c r="A186" s="65" t="n">
        <v>183</v>
      </c>
      <c r="B186" s="71" t="s">
        <v>114</v>
      </c>
      <c r="C186" s="71" t="s">
        <v>530</v>
      </c>
      <c r="D186" s="72" t="s">
        <v>531</v>
      </c>
      <c r="E186" s="72" t="s">
        <v>160</v>
      </c>
      <c r="F186" s="78" t="n">
        <v>11.03</v>
      </c>
      <c r="G186" s="69" t="n">
        <v>3</v>
      </c>
      <c r="H186" s="70" t="n">
        <f aca="false">F186*G186</f>
        <v>33.09</v>
      </c>
    </row>
    <row r="187" customFormat="false" ht="14.25" hidden="false" customHeight="false" outlineLevel="0" collapsed="false">
      <c r="A187" s="65" t="n">
        <v>184</v>
      </c>
      <c r="B187" s="66" t="s">
        <v>114</v>
      </c>
      <c r="C187" s="66" t="s">
        <v>532</v>
      </c>
      <c r="D187" s="67" t="s">
        <v>533</v>
      </c>
      <c r="E187" s="67" t="s">
        <v>209</v>
      </c>
      <c r="F187" s="78" t="n">
        <v>7.12</v>
      </c>
      <c r="G187" s="69" t="n">
        <v>3</v>
      </c>
      <c r="H187" s="70" t="n">
        <f aca="false">F187*G187</f>
        <v>21.36</v>
      </c>
    </row>
    <row r="188" customFormat="false" ht="14.25" hidden="false" customHeight="false" outlineLevel="0" collapsed="false">
      <c r="A188" s="65" t="n">
        <v>185</v>
      </c>
      <c r="B188" s="66" t="s">
        <v>114</v>
      </c>
      <c r="C188" s="66" t="s">
        <v>534</v>
      </c>
      <c r="D188" s="67" t="s">
        <v>535</v>
      </c>
      <c r="E188" s="67" t="s">
        <v>138</v>
      </c>
      <c r="F188" s="78" t="n">
        <v>11.03</v>
      </c>
      <c r="G188" s="69" t="n">
        <v>3</v>
      </c>
      <c r="H188" s="70" t="n">
        <f aca="false">F188*G188</f>
        <v>33.09</v>
      </c>
    </row>
    <row r="189" customFormat="false" ht="14.25" hidden="false" customHeight="false" outlineLevel="0" collapsed="false">
      <c r="A189" s="65" t="n">
        <v>186</v>
      </c>
      <c r="B189" s="66" t="s">
        <v>114</v>
      </c>
      <c r="C189" s="66" t="s">
        <v>536</v>
      </c>
      <c r="D189" s="67" t="s">
        <v>537</v>
      </c>
      <c r="E189" s="67" t="s">
        <v>273</v>
      </c>
      <c r="F189" s="68" t="n">
        <v>3.22</v>
      </c>
      <c r="G189" s="69" t="n">
        <v>3</v>
      </c>
      <c r="H189" s="70" t="n">
        <f aca="false">F189*G189</f>
        <v>9.66</v>
      </c>
    </row>
    <row r="190" customFormat="false" ht="14.25" hidden="false" customHeight="false" outlineLevel="0" collapsed="false">
      <c r="A190" s="65" t="n">
        <v>187</v>
      </c>
      <c r="B190" s="66" t="s">
        <v>114</v>
      </c>
      <c r="C190" s="66" t="s">
        <v>538</v>
      </c>
      <c r="D190" s="67" t="s">
        <v>539</v>
      </c>
      <c r="E190" s="67" t="s">
        <v>129</v>
      </c>
      <c r="F190" s="68" t="n">
        <v>11.03</v>
      </c>
      <c r="G190" s="69" t="n">
        <v>3</v>
      </c>
      <c r="H190" s="70" t="n">
        <f aca="false">F190*G190</f>
        <v>33.09</v>
      </c>
    </row>
    <row r="191" customFormat="false" ht="14.25" hidden="false" customHeight="false" outlineLevel="0" collapsed="false">
      <c r="A191" s="65" t="n">
        <v>189</v>
      </c>
      <c r="B191" s="66" t="s">
        <v>114</v>
      </c>
      <c r="C191" s="66" t="s">
        <v>540</v>
      </c>
      <c r="D191" s="67" t="s">
        <v>541</v>
      </c>
      <c r="E191" s="67" t="s">
        <v>265</v>
      </c>
      <c r="F191" s="68" t="n">
        <v>14.59</v>
      </c>
      <c r="G191" s="69" t="n">
        <v>3</v>
      </c>
      <c r="H191" s="70" t="n">
        <f aca="false">F191*G191</f>
        <v>43.77</v>
      </c>
    </row>
    <row r="192" customFormat="false" ht="14.25" hidden="false" customHeight="false" outlineLevel="0" collapsed="false">
      <c r="A192" s="65" t="n">
        <v>190</v>
      </c>
      <c r="B192" s="66" t="s">
        <v>114</v>
      </c>
      <c r="C192" s="66" t="s">
        <v>542</v>
      </c>
      <c r="D192" s="67" t="s">
        <v>543</v>
      </c>
      <c r="E192" s="67" t="s">
        <v>265</v>
      </c>
      <c r="F192" s="68" t="n">
        <v>14.59</v>
      </c>
      <c r="G192" s="69" t="n">
        <v>3</v>
      </c>
      <c r="H192" s="70" t="n">
        <f aca="false">F192*G192</f>
        <v>43.77</v>
      </c>
    </row>
    <row r="193" customFormat="false" ht="14.25" hidden="false" customHeight="false" outlineLevel="0" collapsed="false">
      <c r="A193" s="65" t="n">
        <v>191</v>
      </c>
      <c r="B193" s="66" t="s">
        <v>114</v>
      </c>
      <c r="C193" s="66" t="s">
        <v>544</v>
      </c>
      <c r="D193" s="67" t="s">
        <v>545</v>
      </c>
      <c r="E193" s="67" t="s">
        <v>175</v>
      </c>
      <c r="F193" s="68" t="n">
        <v>7.12</v>
      </c>
      <c r="G193" s="69" t="n">
        <v>3</v>
      </c>
      <c r="H193" s="70" t="n">
        <f aca="false">F193*G193</f>
        <v>21.36</v>
      </c>
    </row>
    <row r="194" customFormat="false" ht="14.25" hidden="false" customHeight="false" outlineLevel="0" collapsed="false">
      <c r="A194" s="65" t="n">
        <v>192</v>
      </c>
      <c r="B194" s="66" t="s">
        <v>114</v>
      </c>
      <c r="C194" s="66" t="s">
        <v>546</v>
      </c>
      <c r="D194" s="67" t="s">
        <v>547</v>
      </c>
      <c r="E194" s="67" t="s">
        <v>273</v>
      </c>
      <c r="F194" s="68" t="n">
        <v>7.12</v>
      </c>
      <c r="G194" s="69" t="n">
        <v>3</v>
      </c>
      <c r="H194" s="70" t="n">
        <f aca="false">F194*G194</f>
        <v>21.36</v>
      </c>
    </row>
    <row r="195" customFormat="false" ht="14.25" hidden="false" customHeight="false" outlineLevel="0" collapsed="false">
      <c r="A195" s="65" t="n">
        <v>193</v>
      </c>
      <c r="B195" s="66" t="s">
        <v>114</v>
      </c>
      <c r="C195" s="66" t="s">
        <v>548</v>
      </c>
      <c r="D195" s="67" t="s">
        <v>549</v>
      </c>
      <c r="E195" s="67" t="s">
        <v>317</v>
      </c>
      <c r="F195" s="68" t="n">
        <v>11.03</v>
      </c>
      <c r="G195" s="69" t="n">
        <v>3</v>
      </c>
      <c r="H195" s="70" t="n">
        <f aca="false">F195*G195</f>
        <v>33.09</v>
      </c>
    </row>
    <row r="196" customFormat="false" ht="14.25" hidden="false" customHeight="false" outlineLevel="0" collapsed="false">
      <c r="A196" s="65" t="n">
        <v>194</v>
      </c>
      <c r="B196" s="71" t="s">
        <v>114</v>
      </c>
      <c r="C196" s="71" t="s">
        <v>550</v>
      </c>
      <c r="D196" s="72" t="s">
        <v>551</v>
      </c>
      <c r="E196" s="72" t="s">
        <v>381</v>
      </c>
      <c r="F196" s="68" t="n">
        <v>3.22</v>
      </c>
      <c r="G196" s="69" t="n">
        <v>3</v>
      </c>
      <c r="H196" s="70" t="n">
        <f aca="false">F196*G196</f>
        <v>9.66</v>
      </c>
    </row>
    <row r="197" customFormat="false" ht="14.25" hidden="false" customHeight="false" outlineLevel="0" collapsed="false">
      <c r="A197" s="65" t="n">
        <v>195</v>
      </c>
      <c r="B197" s="66" t="s">
        <v>114</v>
      </c>
      <c r="C197" s="66" t="s">
        <v>552</v>
      </c>
      <c r="D197" s="67" t="s">
        <v>553</v>
      </c>
      <c r="E197" s="67" t="s">
        <v>296</v>
      </c>
      <c r="F197" s="68" t="n">
        <v>14.93</v>
      </c>
      <c r="G197" s="69" t="n">
        <v>3</v>
      </c>
      <c r="H197" s="70" t="n">
        <f aca="false">F197*G197</f>
        <v>44.79</v>
      </c>
    </row>
    <row r="198" customFormat="false" ht="14.25" hidden="false" customHeight="false" outlineLevel="0" collapsed="false">
      <c r="A198" s="65" t="n">
        <v>196</v>
      </c>
      <c r="B198" s="66" t="s">
        <v>114</v>
      </c>
      <c r="C198" s="66" t="s">
        <v>554</v>
      </c>
      <c r="D198" s="67" t="s">
        <v>555</v>
      </c>
      <c r="E198" s="67" t="s">
        <v>317</v>
      </c>
      <c r="F198" s="68" t="n">
        <v>3.21</v>
      </c>
      <c r="G198" s="69" t="n">
        <v>3</v>
      </c>
      <c r="H198" s="70" t="n">
        <f aca="false">F198*G198</f>
        <v>9.63</v>
      </c>
    </row>
    <row r="199" customFormat="false" ht="14.25" hidden="false" customHeight="false" outlineLevel="0" collapsed="false">
      <c r="A199" s="65" t="n">
        <v>197</v>
      </c>
      <c r="B199" s="66" t="s">
        <v>114</v>
      </c>
      <c r="C199" s="66" t="s">
        <v>556</v>
      </c>
      <c r="D199" s="67" t="s">
        <v>557</v>
      </c>
      <c r="E199" s="67" t="s">
        <v>120</v>
      </c>
      <c r="F199" s="68" t="n">
        <v>22.64</v>
      </c>
      <c r="G199" s="69" t="n">
        <v>3</v>
      </c>
      <c r="H199" s="70" t="n">
        <f aca="false">F199*G199</f>
        <v>67.92</v>
      </c>
    </row>
    <row r="200" customFormat="false" ht="14.25" hidden="false" customHeight="false" outlineLevel="0" collapsed="false">
      <c r="A200" s="65" t="n">
        <v>198</v>
      </c>
      <c r="B200" s="66" t="s">
        <v>114</v>
      </c>
      <c r="C200" s="66" t="s">
        <v>558</v>
      </c>
      <c r="D200" s="67" t="s">
        <v>559</v>
      </c>
      <c r="E200" s="67" t="s">
        <v>265</v>
      </c>
      <c r="F200" s="68" t="n">
        <v>18.75</v>
      </c>
      <c r="G200" s="69" t="n">
        <v>3</v>
      </c>
      <c r="H200" s="70" t="n">
        <f aca="false">F200*G200</f>
        <v>56.25</v>
      </c>
    </row>
    <row r="201" customFormat="false" ht="14.25" hidden="false" customHeight="false" outlineLevel="0" collapsed="false">
      <c r="A201" s="65" t="n">
        <v>199</v>
      </c>
      <c r="B201" s="66" t="s">
        <v>114</v>
      </c>
      <c r="C201" s="66" t="s">
        <v>560</v>
      </c>
      <c r="D201" s="67" t="s">
        <v>561</v>
      </c>
      <c r="E201" s="67" t="s">
        <v>511</v>
      </c>
      <c r="F201" s="68" t="n">
        <v>14.86</v>
      </c>
      <c r="G201" s="69" t="n">
        <v>3</v>
      </c>
      <c r="H201" s="70" t="n">
        <f aca="false">F201*G201</f>
        <v>44.58</v>
      </c>
    </row>
    <row r="202" customFormat="false" ht="14.25" hidden="false" customHeight="false" outlineLevel="0" collapsed="false">
      <c r="A202" s="65" t="n">
        <v>200</v>
      </c>
      <c r="B202" s="66" t="s">
        <v>114</v>
      </c>
      <c r="C202" s="66" t="s">
        <v>562</v>
      </c>
      <c r="D202" s="67" t="s">
        <v>563</v>
      </c>
      <c r="E202" s="67" t="s">
        <v>273</v>
      </c>
      <c r="F202" s="68" t="n">
        <v>10.97</v>
      </c>
      <c r="G202" s="69" t="n">
        <v>3</v>
      </c>
      <c r="H202" s="70" t="n">
        <f aca="false">F202*G202</f>
        <v>32.91</v>
      </c>
    </row>
    <row r="203" customFormat="false" ht="14.25" hidden="false" customHeight="false" outlineLevel="0" collapsed="false">
      <c r="A203" s="65" t="n">
        <v>201</v>
      </c>
      <c r="B203" s="66" t="s">
        <v>114</v>
      </c>
      <c r="C203" s="66" t="s">
        <v>564</v>
      </c>
      <c r="D203" s="67" t="s">
        <v>565</v>
      </c>
      <c r="E203" s="67" t="s">
        <v>566</v>
      </c>
      <c r="F203" s="68" t="n">
        <v>10.97</v>
      </c>
      <c r="G203" s="69" t="n">
        <v>3</v>
      </c>
      <c r="H203" s="70" t="n">
        <f aca="false">F203*G203</f>
        <v>32.91</v>
      </c>
    </row>
    <row r="204" customFormat="false" ht="14.25" hidden="false" customHeight="false" outlineLevel="0" collapsed="false">
      <c r="A204" s="65" t="n">
        <v>202</v>
      </c>
      <c r="B204" s="66" t="s">
        <v>114</v>
      </c>
      <c r="C204" s="66" t="s">
        <v>567</v>
      </c>
      <c r="D204" s="67" t="s">
        <v>568</v>
      </c>
      <c r="E204" s="67" t="s">
        <v>569</v>
      </c>
      <c r="F204" s="68" t="n">
        <v>14.86</v>
      </c>
      <c r="G204" s="69" t="n">
        <v>3</v>
      </c>
      <c r="H204" s="70" t="n">
        <f aca="false">F204*G204</f>
        <v>44.58</v>
      </c>
    </row>
    <row r="205" customFormat="false" ht="14.25" hidden="false" customHeight="false" outlineLevel="0" collapsed="false">
      <c r="A205" s="65" t="n">
        <v>203</v>
      </c>
      <c r="B205" s="66" t="s">
        <v>114</v>
      </c>
      <c r="C205" s="66" t="s">
        <v>570</v>
      </c>
      <c r="D205" s="67" t="s">
        <v>571</v>
      </c>
      <c r="E205" s="67" t="s">
        <v>276</v>
      </c>
      <c r="F205" s="68" t="n">
        <v>10.97</v>
      </c>
      <c r="G205" s="69" t="n">
        <v>3</v>
      </c>
      <c r="H205" s="70" t="n">
        <f aca="false">F205*G205</f>
        <v>32.91</v>
      </c>
    </row>
    <row r="206" customFormat="false" ht="14.25" hidden="false" customHeight="false" outlineLevel="0" collapsed="false">
      <c r="A206" s="65" t="n">
        <v>204</v>
      </c>
      <c r="B206" s="66" t="s">
        <v>114</v>
      </c>
      <c r="C206" s="66" t="s">
        <v>572</v>
      </c>
      <c r="D206" s="67" t="s">
        <v>573</v>
      </c>
      <c r="E206" s="67" t="s">
        <v>123</v>
      </c>
      <c r="F206" s="68" t="n">
        <v>3.2</v>
      </c>
      <c r="G206" s="69" t="n">
        <v>3</v>
      </c>
      <c r="H206" s="70" t="n">
        <f aca="false">F206*G206</f>
        <v>9.6</v>
      </c>
    </row>
    <row r="207" customFormat="false" ht="14.25" hidden="false" customHeight="false" outlineLevel="0" collapsed="false">
      <c r="A207" s="65" t="n">
        <v>205</v>
      </c>
      <c r="B207" s="66" t="s">
        <v>114</v>
      </c>
      <c r="C207" s="66" t="s">
        <v>574</v>
      </c>
      <c r="D207" s="67" t="s">
        <v>575</v>
      </c>
      <c r="E207" s="67" t="s">
        <v>163</v>
      </c>
      <c r="F207" s="68" t="n">
        <v>18.22</v>
      </c>
      <c r="G207" s="69" t="n">
        <v>3</v>
      </c>
      <c r="H207" s="70" t="n">
        <f aca="false">F207*G207</f>
        <v>54.66</v>
      </c>
    </row>
    <row r="208" customFormat="false" ht="14.25" hidden="false" customHeight="false" outlineLevel="0" collapsed="false">
      <c r="A208" s="65" t="n">
        <v>206</v>
      </c>
      <c r="B208" s="66" t="s">
        <v>114</v>
      </c>
      <c r="C208" s="66" t="s">
        <v>576</v>
      </c>
      <c r="D208" s="67" t="s">
        <v>577</v>
      </c>
      <c r="E208" s="67" t="s">
        <v>247</v>
      </c>
      <c r="F208" s="68" t="n">
        <v>7.09</v>
      </c>
      <c r="G208" s="69" t="n">
        <v>3</v>
      </c>
      <c r="H208" s="70" t="n">
        <f aca="false">F208*G208</f>
        <v>21.27</v>
      </c>
    </row>
    <row r="209" customFormat="false" ht="14.25" hidden="false" customHeight="false" outlineLevel="0" collapsed="false">
      <c r="A209" s="65" t="n">
        <v>207</v>
      </c>
      <c r="B209" s="66" t="s">
        <v>114</v>
      </c>
      <c r="C209" s="66" t="s">
        <v>578</v>
      </c>
      <c r="D209" s="67" t="s">
        <v>579</v>
      </c>
      <c r="E209" s="67" t="s">
        <v>580</v>
      </c>
      <c r="F209" s="68" t="n">
        <v>14.86</v>
      </c>
      <c r="G209" s="69" t="n">
        <v>3</v>
      </c>
      <c r="H209" s="70" t="n">
        <f aca="false">F209*G209</f>
        <v>44.58</v>
      </c>
    </row>
    <row r="210" customFormat="false" ht="14.25" hidden="false" customHeight="false" outlineLevel="0" collapsed="false">
      <c r="A210" s="65" t="n">
        <v>208</v>
      </c>
      <c r="B210" s="66" t="s">
        <v>114</v>
      </c>
      <c r="C210" s="66" t="s">
        <v>581</v>
      </c>
      <c r="D210" s="67" t="s">
        <v>582</v>
      </c>
      <c r="E210" s="67" t="s">
        <v>186</v>
      </c>
      <c r="F210" s="68" t="n">
        <v>10.97</v>
      </c>
      <c r="G210" s="69" t="n">
        <v>3</v>
      </c>
      <c r="H210" s="70" t="n">
        <f aca="false">F210*G210</f>
        <v>32.91</v>
      </c>
    </row>
    <row r="211" customFormat="false" ht="14.25" hidden="false" customHeight="false" outlineLevel="0" collapsed="false">
      <c r="A211" s="65" t="n">
        <v>209</v>
      </c>
      <c r="B211" s="66" t="s">
        <v>114</v>
      </c>
      <c r="C211" s="66" t="s">
        <v>583</v>
      </c>
      <c r="D211" s="67" t="s">
        <v>584</v>
      </c>
      <c r="E211" s="67" t="s">
        <v>276</v>
      </c>
      <c r="F211" s="68" t="n">
        <v>10.97</v>
      </c>
      <c r="G211" s="69" t="n">
        <v>3</v>
      </c>
      <c r="H211" s="70" t="n">
        <f aca="false">F211*G211</f>
        <v>32.91</v>
      </c>
    </row>
    <row r="212" customFormat="false" ht="14.25" hidden="false" customHeight="false" outlineLevel="0" collapsed="false">
      <c r="A212" s="65" t="n">
        <v>210</v>
      </c>
      <c r="B212" s="66" t="s">
        <v>114</v>
      </c>
      <c r="C212" s="66" t="s">
        <v>585</v>
      </c>
      <c r="D212" s="67" t="s">
        <v>586</v>
      </c>
      <c r="E212" s="67" t="s">
        <v>281</v>
      </c>
      <c r="F212" s="68" t="n">
        <v>7.09</v>
      </c>
      <c r="G212" s="69" t="n">
        <v>3</v>
      </c>
      <c r="H212" s="70" t="n">
        <f aca="false">F212*G212</f>
        <v>21.27</v>
      </c>
    </row>
    <row r="213" customFormat="false" ht="14.25" hidden="false" customHeight="false" outlineLevel="0" collapsed="false">
      <c r="A213" s="65" t="n">
        <v>211</v>
      </c>
      <c r="B213" s="66" t="s">
        <v>114</v>
      </c>
      <c r="C213" s="66" t="s">
        <v>587</v>
      </c>
      <c r="D213" s="67" t="s">
        <v>588</v>
      </c>
      <c r="E213" s="67" t="s">
        <v>589</v>
      </c>
      <c r="F213" s="68" t="n">
        <v>10.97</v>
      </c>
      <c r="G213" s="69" t="n">
        <v>3</v>
      </c>
      <c r="H213" s="70" t="n">
        <f aca="false">F213*G213</f>
        <v>32.91</v>
      </c>
    </row>
    <row r="214" customFormat="false" ht="14.25" hidden="false" customHeight="false" outlineLevel="0" collapsed="false">
      <c r="A214" s="65" t="n">
        <v>212</v>
      </c>
      <c r="B214" s="66" t="s">
        <v>114</v>
      </c>
      <c r="C214" s="66" t="s">
        <v>590</v>
      </c>
      <c r="D214" s="67" t="s">
        <v>591</v>
      </c>
      <c r="E214" s="67" t="s">
        <v>120</v>
      </c>
      <c r="F214" s="68" t="n">
        <v>10.97</v>
      </c>
      <c r="G214" s="69" t="n">
        <v>3</v>
      </c>
      <c r="H214" s="70" t="n">
        <f aca="false">F214*G214</f>
        <v>32.91</v>
      </c>
    </row>
    <row r="215" customFormat="false" ht="14.25" hidden="false" customHeight="false" outlineLevel="0" collapsed="false">
      <c r="A215" s="65" t="n">
        <v>213</v>
      </c>
      <c r="B215" s="66" t="s">
        <v>114</v>
      </c>
      <c r="C215" s="66" t="s">
        <v>592</v>
      </c>
      <c r="D215" s="67" t="s">
        <v>593</v>
      </c>
      <c r="E215" s="67" t="s">
        <v>163</v>
      </c>
      <c r="F215" s="68" t="n">
        <v>10.97</v>
      </c>
      <c r="G215" s="69" t="n">
        <v>3</v>
      </c>
      <c r="H215" s="70" t="n">
        <f aca="false">F215*G215</f>
        <v>32.91</v>
      </c>
    </row>
    <row r="216" customFormat="false" ht="14.25" hidden="false" customHeight="false" outlineLevel="0" collapsed="false">
      <c r="A216" s="65" t="n">
        <v>214</v>
      </c>
      <c r="B216" s="66" t="s">
        <v>114</v>
      </c>
      <c r="C216" s="66" t="s">
        <v>594</v>
      </c>
      <c r="D216" s="67" t="s">
        <v>595</v>
      </c>
      <c r="E216" s="67" t="s">
        <v>138</v>
      </c>
      <c r="F216" s="68" t="n">
        <v>3.2</v>
      </c>
      <c r="G216" s="69" t="n">
        <v>3</v>
      </c>
      <c r="H216" s="70" t="n">
        <f aca="false">F216*G216</f>
        <v>9.6</v>
      </c>
    </row>
    <row r="217" customFormat="false" ht="14.25" hidden="false" customHeight="false" outlineLevel="0" collapsed="false">
      <c r="A217" s="65" t="n">
        <v>215</v>
      </c>
      <c r="B217" s="71" t="s">
        <v>114</v>
      </c>
      <c r="C217" s="71" t="s">
        <v>596</v>
      </c>
      <c r="D217" s="72" t="s">
        <v>597</v>
      </c>
      <c r="E217" s="72" t="s">
        <v>146</v>
      </c>
      <c r="F217" s="68" t="n">
        <v>7.09</v>
      </c>
      <c r="G217" s="69" t="n">
        <v>3</v>
      </c>
      <c r="H217" s="70" t="n">
        <f aca="false">F217*G217</f>
        <v>21.27</v>
      </c>
    </row>
    <row r="218" customFormat="false" ht="14.25" hidden="false" customHeight="false" outlineLevel="0" collapsed="false">
      <c r="A218" s="65" t="n">
        <v>216</v>
      </c>
      <c r="B218" s="66" t="s">
        <v>114</v>
      </c>
      <c r="C218" s="66" t="s">
        <v>598</v>
      </c>
      <c r="D218" s="67" t="s">
        <v>599</v>
      </c>
      <c r="E218" s="67" t="s">
        <v>132</v>
      </c>
      <c r="F218" s="68" t="n">
        <v>14.86</v>
      </c>
      <c r="G218" s="69" t="n">
        <v>3</v>
      </c>
      <c r="H218" s="70" t="n">
        <f aca="false">F218*G218</f>
        <v>44.58</v>
      </c>
    </row>
    <row r="219" customFormat="false" ht="14.25" hidden="false" customHeight="false" outlineLevel="0" collapsed="false">
      <c r="A219" s="65" t="n">
        <v>217</v>
      </c>
      <c r="B219" s="66" t="s">
        <v>114</v>
      </c>
      <c r="C219" s="66" t="s">
        <v>600</v>
      </c>
      <c r="D219" s="67" t="s">
        <v>601</v>
      </c>
      <c r="E219" s="67" t="s">
        <v>141</v>
      </c>
      <c r="F219" s="68" t="n">
        <v>3.2</v>
      </c>
      <c r="G219" s="69" t="n">
        <v>3</v>
      </c>
      <c r="H219" s="70" t="n">
        <f aca="false">F219*G219</f>
        <v>9.6</v>
      </c>
    </row>
    <row r="220" customFormat="false" ht="14.25" hidden="false" customHeight="false" outlineLevel="0" collapsed="false">
      <c r="A220" s="65" t="n">
        <v>218</v>
      </c>
      <c r="B220" s="66" t="s">
        <v>114</v>
      </c>
      <c r="C220" s="66" t="s">
        <v>602</v>
      </c>
      <c r="D220" s="67" t="s">
        <v>603</v>
      </c>
      <c r="E220" s="67" t="s">
        <v>141</v>
      </c>
      <c r="F220" s="68" t="n">
        <v>3.21</v>
      </c>
      <c r="G220" s="69" t="n">
        <v>3</v>
      </c>
      <c r="H220" s="70" t="n">
        <f aca="false">F220*G220</f>
        <v>9.63</v>
      </c>
    </row>
    <row r="221" customFormat="false" ht="14.25" hidden="false" customHeight="false" outlineLevel="0" collapsed="false">
      <c r="A221" s="65" t="n">
        <v>219</v>
      </c>
      <c r="B221" s="66" t="s">
        <v>114</v>
      </c>
      <c r="C221" s="66" t="s">
        <v>604</v>
      </c>
      <c r="D221" s="67" t="s">
        <v>605</v>
      </c>
      <c r="E221" s="67" t="s">
        <v>381</v>
      </c>
      <c r="F221" s="68" t="n">
        <v>3.2</v>
      </c>
      <c r="G221" s="69" t="n">
        <v>3</v>
      </c>
      <c r="H221" s="70" t="n">
        <f aca="false">F221*G221</f>
        <v>9.6</v>
      </c>
    </row>
    <row r="222" customFormat="false" ht="14.25" hidden="false" customHeight="false" outlineLevel="0" collapsed="false">
      <c r="A222" s="65" t="n">
        <v>220</v>
      </c>
      <c r="B222" s="66" t="s">
        <v>114</v>
      </c>
      <c r="C222" s="66" t="s">
        <v>606</v>
      </c>
      <c r="D222" s="67" t="s">
        <v>607</v>
      </c>
      <c r="E222" s="67" t="s">
        <v>608</v>
      </c>
      <c r="F222" s="68" t="n">
        <v>9.01</v>
      </c>
      <c r="G222" s="69" t="n">
        <v>3</v>
      </c>
      <c r="H222" s="70" t="n">
        <f aca="false">F222*G222</f>
        <v>27.03</v>
      </c>
    </row>
    <row r="223" customFormat="false" ht="14.25" hidden="false" customHeight="false" outlineLevel="0" collapsed="false">
      <c r="A223" s="65" t="n">
        <v>221</v>
      </c>
      <c r="B223" s="66" t="s">
        <v>114</v>
      </c>
      <c r="C223" s="66" t="s">
        <v>609</v>
      </c>
      <c r="D223" s="67" t="s">
        <v>610</v>
      </c>
      <c r="E223" s="67" t="s">
        <v>175</v>
      </c>
      <c r="F223" s="68" t="n">
        <v>9.01</v>
      </c>
      <c r="G223" s="69" t="n">
        <v>3</v>
      </c>
      <c r="H223" s="70" t="n">
        <f aca="false">F223*G223</f>
        <v>27.03</v>
      </c>
    </row>
    <row r="224" customFormat="false" ht="14.25" hidden="false" customHeight="false" outlineLevel="0" collapsed="false">
      <c r="A224" s="65" t="n">
        <v>222</v>
      </c>
      <c r="B224" s="66" t="s">
        <v>114</v>
      </c>
      <c r="C224" s="66" t="s">
        <v>611</v>
      </c>
      <c r="D224" s="67" t="s">
        <v>612</v>
      </c>
      <c r="E224" s="67" t="s">
        <v>613</v>
      </c>
      <c r="F224" s="69" t="n">
        <v>8.42</v>
      </c>
      <c r="G224" s="69" t="n">
        <v>3</v>
      </c>
      <c r="H224" s="70" t="n">
        <f aca="false">F224*G224</f>
        <v>25.26</v>
      </c>
    </row>
    <row r="225" customFormat="false" ht="14.25" hidden="false" customHeight="false" outlineLevel="0" collapsed="false">
      <c r="A225" s="65" t="n">
        <v>223</v>
      </c>
      <c r="B225" s="66" t="s">
        <v>114</v>
      </c>
      <c r="C225" s="66" t="s">
        <v>614</v>
      </c>
      <c r="D225" s="67" t="s">
        <v>615</v>
      </c>
      <c r="E225" s="67" t="s">
        <v>276</v>
      </c>
      <c r="F225" s="68" t="n">
        <v>9.01</v>
      </c>
      <c r="G225" s="69" t="n">
        <v>3</v>
      </c>
      <c r="H225" s="70" t="n">
        <f aca="false">F225*G225</f>
        <v>27.03</v>
      </c>
    </row>
    <row r="226" customFormat="false" ht="14.25" hidden="false" customHeight="false" outlineLevel="0" collapsed="false">
      <c r="A226" s="65" t="n">
        <v>224</v>
      </c>
      <c r="B226" s="66" t="s">
        <v>114</v>
      </c>
      <c r="C226" s="66" t="s">
        <v>616</v>
      </c>
      <c r="D226" s="67" t="s">
        <v>617</v>
      </c>
      <c r="E226" s="67" t="s">
        <v>123</v>
      </c>
      <c r="F226" s="68" t="n">
        <v>12.31</v>
      </c>
      <c r="G226" s="69" t="n">
        <v>3</v>
      </c>
      <c r="H226" s="70" t="n">
        <f aca="false">F226*G226</f>
        <v>36.93</v>
      </c>
    </row>
    <row r="227" customFormat="false" ht="14.25" hidden="false" customHeight="false" outlineLevel="0" collapsed="false">
      <c r="A227" s="65" t="n">
        <v>225</v>
      </c>
      <c r="B227" s="66" t="s">
        <v>114</v>
      </c>
      <c r="C227" s="66" t="s">
        <v>618</v>
      </c>
      <c r="D227" s="67" t="s">
        <v>619</v>
      </c>
      <c r="E227" s="67" t="s">
        <v>296</v>
      </c>
      <c r="F227" s="68" t="n">
        <v>9.01</v>
      </c>
      <c r="G227" s="69" t="n">
        <v>3</v>
      </c>
      <c r="H227" s="70" t="n">
        <f aca="false">F227*G227</f>
        <v>27.03</v>
      </c>
    </row>
    <row r="228" customFormat="false" ht="14.25" hidden="false" customHeight="false" outlineLevel="0" collapsed="false">
      <c r="A228" s="65" t="n">
        <v>226</v>
      </c>
      <c r="B228" s="71" t="s">
        <v>114</v>
      </c>
      <c r="C228" s="71" t="s">
        <v>620</v>
      </c>
      <c r="D228" s="72" t="s">
        <v>621</v>
      </c>
      <c r="E228" s="67" t="s">
        <v>622</v>
      </c>
      <c r="F228" s="68" t="n">
        <v>9.01</v>
      </c>
      <c r="G228" s="69" t="n">
        <v>3</v>
      </c>
      <c r="H228" s="70" t="n">
        <f aca="false">F228*G228</f>
        <v>27.03</v>
      </c>
    </row>
    <row r="229" customFormat="false" ht="14.25" hidden="false" customHeight="false" outlineLevel="0" collapsed="false">
      <c r="A229" s="65" t="n">
        <v>227</v>
      </c>
      <c r="B229" s="66" t="s">
        <v>114</v>
      </c>
      <c r="C229" s="66" t="s">
        <v>623</v>
      </c>
      <c r="D229" s="67" t="s">
        <v>624</v>
      </c>
      <c r="E229" s="67" t="s">
        <v>175</v>
      </c>
      <c r="F229" s="68" t="n">
        <v>5.81</v>
      </c>
      <c r="G229" s="69" t="n">
        <v>3</v>
      </c>
      <c r="H229" s="70" t="n">
        <f aca="false">F229*G229</f>
        <v>17.43</v>
      </c>
    </row>
    <row r="230" customFormat="false" ht="14.25" hidden="false" customHeight="false" outlineLevel="0" collapsed="false">
      <c r="A230" s="65" t="n">
        <v>228</v>
      </c>
      <c r="B230" s="66" t="s">
        <v>114</v>
      </c>
      <c r="C230" s="66" t="s">
        <v>625</v>
      </c>
      <c r="D230" s="67" t="s">
        <v>626</v>
      </c>
      <c r="E230" s="67" t="s">
        <v>627</v>
      </c>
      <c r="F230" s="68" t="n">
        <v>15.51</v>
      </c>
      <c r="G230" s="69" t="n">
        <v>3</v>
      </c>
      <c r="H230" s="70" t="n">
        <f aca="false">F230*G230</f>
        <v>46.53</v>
      </c>
    </row>
    <row r="231" customFormat="false" ht="14.25" hidden="false" customHeight="false" outlineLevel="0" collapsed="false">
      <c r="A231" s="65" t="n">
        <v>229</v>
      </c>
      <c r="B231" s="66" t="s">
        <v>114</v>
      </c>
      <c r="C231" s="66" t="s">
        <v>628</v>
      </c>
      <c r="D231" s="67" t="s">
        <v>629</v>
      </c>
      <c r="E231" s="67" t="s">
        <v>163</v>
      </c>
      <c r="F231" s="68" t="n">
        <v>18.81</v>
      </c>
      <c r="G231" s="69" t="n">
        <v>3</v>
      </c>
      <c r="H231" s="70" t="n">
        <f aca="false">F231*G231</f>
        <v>56.43</v>
      </c>
    </row>
    <row r="232" customFormat="false" ht="14.25" hidden="false" customHeight="false" outlineLevel="0" collapsed="false">
      <c r="A232" s="65" t="n">
        <v>230</v>
      </c>
      <c r="B232" s="66" t="s">
        <v>114</v>
      </c>
      <c r="C232" s="66" t="s">
        <v>630</v>
      </c>
      <c r="D232" s="67" t="s">
        <v>631</v>
      </c>
      <c r="E232" s="67" t="s">
        <v>191</v>
      </c>
      <c r="F232" s="68" t="n">
        <v>12.31</v>
      </c>
      <c r="G232" s="69" t="n">
        <v>3</v>
      </c>
      <c r="H232" s="70" t="n">
        <f aca="false">F232*G232</f>
        <v>36.93</v>
      </c>
    </row>
    <row r="233" customFormat="false" ht="14.25" hidden="false" customHeight="false" outlineLevel="0" collapsed="false">
      <c r="A233" s="65" t="n">
        <v>232</v>
      </c>
      <c r="B233" s="66" t="s">
        <v>114</v>
      </c>
      <c r="C233" s="66" t="s">
        <v>632</v>
      </c>
      <c r="D233" s="67" t="s">
        <v>633</v>
      </c>
      <c r="E233" s="67" t="s">
        <v>175</v>
      </c>
      <c r="F233" s="68" t="n">
        <v>5.81</v>
      </c>
      <c r="G233" s="69" t="n">
        <v>3</v>
      </c>
      <c r="H233" s="70" t="n">
        <f aca="false">F233*G233</f>
        <v>17.43</v>
      </c>
    </row>
    <row r="234" customFormat="false" ht="14.25" hidden="false" customHeight="false" outlineLevel="0" collapsed="false">
      <c r="A234" s="65" t="n">
        <v>233</v>
      </c>
      <c r="B234" s="66" t="s">
        <v>114</v>
      </c>
      <c r="C234" s="66" t="s">
        <v>634</v>
      </c>
      <c r="D234" s="67" t="s">
        <v>635</v>
      </c>
      <c r="E234" s="67" t="s">
        <v>265</v>
      </c>
      <c r="F234" s="68" t="n">
        <v>9.01</v>
      </c>
      <c r="G234" s="69" t="n">
        <v>3</v>
      </c>
      <c r="H234" s="70" t="n">
        <f aca="false">F234*G234</f>
        <v>27.03</v>
      </c>
    </row>
    <row r="235" customFormat="false" ht="14.25" hidden="false" customHeight="false" outlineLevel="0" collapsed="false">
      <c r="A235" s="65" t="n">
        <v>234</v>
      </c>
      <c r="B235" s="66" t="s">
        <v>114</v>
      </c>
      <c r="C235" s="66" t="s">
        <v>636</v>
      </c>
      <c r="D235" s="67" t="s">
        <v>637</v>
      </c>
      <c r="E235" s="67" t="s">
        <v>281</v>
      </c>
      <c r="F235" s="68" t="n">
        <v>9.01</v>
      </c>
      <c r="G235" s="69" t="n">
        <v>3</v>
      </c>
      <c r="H235" s="70" t="n">
        <f aca="false">F235*G235</f>
        <v>27.03</v>
      </c>
    </row>
    <row r="236" customFormat="false" ht="14.25" hidden="false" customHeight="false" outlineLevel="0" collapsed="false">
      <c r="A236" s="65" t="n">
        <v>235</v>
      </c>
      <c r="B236" s="66" t="s">
        <v>114</v>
      </c>
      <c r="C236" s="66" t="s">
        <v>638</v>
      </c>
      <c r="D236" s="67" t="s">
        <v>639</v>
      </c>
      <c r="E236" s="67" t="s">
        <v>141</v>
      </c>
      <c r="F236" s="68" t="n">
        <v>9.01</v>
      </c>
      <c r="G236" s="69" t="n">
        <v>3</v>
      </c>
      <c r="H236" s="70" t="n">
        <f aca="false">F236*G236</f>
        <v>27.03</v>
      </c>
    </row>
    <row r="237" customFormat="false" ht="14.25" hidden="false" customHeight="false" outlineLevel="0" collapsed="false">
      <c r="A237" s="65" t="n">
        <v>236</v>
      </c>
      <c r="B237" s="66" t="s">
        <v>114</v>
      </c>
      <c r="C237" s="66" t="s">
        <v>640</v>
      </c>
      <c r="D237" s="67" t="s">
        <v>641</v>
      </c>
      <c r="E237" s="67" t="s">
        <v>132</v>
      </c>
      <c r="F237" s="68" t="n">
        <v>12.31</v>
      </c>
      <c r="G237" s="69" t="n">
        <v>3</v>
      </c>
      <c r="H237" s="70" t="n">
        <f aca="false">F237*G237</f>
        <v>36.93</v>
      </c>
    </row>
    <row r="238" customFormat="false" ht="14.25" hidden="false" customHeight="false" outlineLevel="0" collapsed="false">
      <c r="A238" s="65" t="n">
        <v>237</v>
      </c>
      <c r="B238" s="71" t="s">
        <v>114</v>
      </c>
      <c r="C238" s="71" t="s">
        <v>642</v>
      </c>
      <c r="D238" s="72" t="s">
        <v>643</v>
      </c>
      <c r="E238" s="72" t="s">
        <v>160</v>
      </c>
      <c r="F238" s="68" t="n">
        <v>5.81</v>
      </c>
      <c r="G238" s="69" t="n">
        <v>3</v>
      </c>
      <c r="H238" s="70" t="n">
        <f aca="false">F238*G238</f>
        <v>17.43</v>
      </c>
    </row>
    <row r="239" customFormat="false" ht="14.25" hidden="false" customHeight="false" outlineLevel="0" collapsed="false">
      <c r="A239" s="65" t="n">
        <v>238</v>
      </c>
      <c r="B239" s="66" t="s">
        <v>114</v>
      </c>
      <c r="C239" s="66" t="s">
        <v>644</v>
      </c>
      <c r="D239" s="67" t="s">
        <v>645</v>
      </c>
      <c r="E239" s="67" t="s">
        <v>366</v>
      </c>
      <c r="F239" s="68" t="n">
        <v>9.01</v>
      </c>
      <c r="G239" s="69" t="n">
        <v>3</v>
      </c>
      <c r="H239" s="70" t="n">
        <f aca="false">F239*G239</f>
        <v>27.03</v>
      </c>
    </row>
    <row r="240" customFormat="false" ht="14.25" hidden="false" customHeight="false" outlineLevel="0" collapsed="false">
      <c r="A240" s="65" t="n">
        <v>239</v>
      </c>
      <c r="B240" s="66" t="s">
        <v>114</v>
      </c>
      <c r="C240" s="66" t="s">
        <v>646</v>
      </c>
      <c r="D240" s="67" t="s">
        <v>647</v>
      </c>
      <c r="E240" s="67" t="s">
        <v>175</v>
      </c>
      <c r="F240" s="68" t="n">
        <v>9.01</v>
      </c>
      <c r="G240" s="69" t="n">
        <v>3</v>
      </c>
      <c r="H240" s="70" t="n">
        <f aca="false">F240*G240</f>
        <v>27.03</v>
      </c>
    </row>
    <row r="241" customFormat="false" ht="14.25" hidden="false" customHeight="false" outlineLevel="0" collapsed="false">
      <c r="A241" s="65" t="n">
        <v>240</v>
      </c>
      <c r="B241" s="66" t="s">
        <v>114</v>
      </c>
      <c r="C241" s="66" t="s">
        <v>648</v>
      </c>
      <c r="D241" s="67" t="s">
        <v>649</v>
      </c>
      <c r="E241" s="67" t="s">
        <v>170</v>
      </c>
      <c r="F241" s="69" t="n">
        <v>11.62</v>
      </c>
      <c r="G241" s="69" t="n">
        <v>3</v>
      </c>
      <c r="H241" s="70" t="n">
        <f aca="false">F241*G241</f>
        <v>34.86</v>
      </c>
    </row>
    <row r="242" customFormat="false" ht="14.25" hidden="false" customHeight="false" outlineLevel="0" collapsed="false">
      <c r="A242" s="65" t="n">
        <v>241</v>
      </c>
      <c r="B242" s="66" t="s">
        <v>114</v>
      </c>
      <c r="C242" s="66" t="s">
        <v>650</v>
      </c>
      <c r="D242" s="67" t="s">
        <v>651</v>
      </c>
      <c r="E242" s="67" t="s">
        <v>366</v>
      </c>
      <c r="F242" s="68" t="n">
        <v>9.01</v>
      </c>
      <c r="G242" s="69" t="n">
        <v>3</v>
      </c>
      <c r="H242" s="70" t="n">
        <f aca="false">F242*G242</f>
        <v>27.03</v>
      </c>
    </row>
    <row r="243" customFormat="false" ht="14.25" hidden="false" customHeight="false" outlineLevel="0" collapsed="false">
      <c r="A243" s="65" t="n">
        <v>242</v>
      </c>
      <c r="B243" s="66" t="s">
        <v>114</v>
      </c>
      <c r="C243" s="66" t="s">
        <v>652</v>
      </c>
      <c r="D243" s="67" t="s">
        <v>653</v>
      </c>
      <c r="E243" s="67" t="s">
        <v>157</v>
      </c>
      <c r="F243" s="68" t="n">
        <v>2.61</v>
      </c>
      <c r="G243" s="69" t="n">
        <v>3</v>
      </c>
      <c r="H243" s="70" t="n">
        <f aca="false">F243*G243</f>
        <v>7.83</v>
      </c>
    </row>
    <row r="244" customFormat="false" ht="14.25" hidden="false" customHeight="false" outlineLevel="0" collapsed="false">
      <c r="A244" s="65" t="n">
        <v>243</v>
      </c>
      <c r="B244" s="66" t="s">
        <v>114</v>
      </c>
      <c r="C244" s="66" t="s">
        <v>654</v>
      </c>
      <c r="D244" s="67" t="s">
        <v>655</v>
      </c>
      <c r="E244" s="67" t="s">
        <v>138</v>
      </c>
      <c r="F244" s="68" t="n">
        <v>15.51</v>
      </c>
      <c r="G244" s="69" t="n">
        <v>3</v>
      </c>
      <c r="H244" s="70" t="n">
        <f aca="false">F244*G244</f>
        <v>46.53</v>
      </c>
    </row>
    <row r="245" customFormat="false" ht="14.25" hidden="false" customHeight="false" outlineLevel="0" collapsed="false">
      <c r="A245" s="65" t="n">
        <v>244</v>
      </c>
      <c r="B245" s="66" t="s">
        <v>114</v>
      </c>
      <c r="C245" s="66" t="s">
        <v>656</v>
      </c>
      <c r="D245" s="67" t="s">
        <v>657</v>
      </c>
      <c r="E245" s="67" t="s">
        <v>163</v>
      </c>
      <c r="F245" s="68" t="n">
        <v>5.81</v>
      </c>
      <c r="G245" s="69" t="n">
        <v>3</v>
      </c>
      <c r="H245" s="70" t="n">
        <f aca="false">F245*G245</f>
        <v>17.43</v>
      </c>
    </row>
    <row r="246" customFormat="false" ht="14.25" hidden="false" customHeight="false" outlineLevel="0" collapsed="false">
      <c r="A246" s="65" t="n">
        <v>245</v>
      </c>
      <c r="B246" s="66" t="s">
        <v>114</v>
      </c>
      <c r="C246" s="66" t="s">
        <v>658</v>
      </c>
      <c r="D246" s="67" t="s">
        <v>659</v>
      </c>
      <c r="E246" s="67" t="s">
        <v>288</v>
      </c>
      <c r="F246" s="68" t="n">
        <v>9.01</v>
      </c>
      <c r="G246" s="69" t="n">
        <v>3</v>
      </c>
      <c r="H246" s="70" t="n">
        <f aca="false">F246*G246</f>
        <v>27.03</v>
      </c>
    </row>
    <row r="247" customFormat="false" ht="14.25" hidden="false" customHeight="false" outlineLevel="0" collapsed="false">
      <c r="A247" s="65" t="n">
        <v>246</v>
      </c>
      <c r="B247" s="66" t="s">
        <v>114</v>
      </c>
      <c r="C247" s="66" t="s">
        <v>660</v>
      </c>
      <c r="D247" s="67" t="s">
        <v>661</v>
      </c>
      <c r="E247" s="67" t="s">
        <v>160</v>
      </c>
      <c r="F247" s="68" t="n">
        <v>12.31</v>
      </c>
      <c r="G247" s="69" t="n">
        <v>3</v>
      </c>
      <c r="H247" s="70" t="n">
        <f aca="false">F247*G247</f>
        <v>36.93</v>
      </c>
    </row>
    <row r="248" customFormat="false" ht="14.25" hidden="false" customHeight="false" outlineLevel="0" collapsed="false">
      <c r="A248" s="65" t="n">
        <v>247</v>
      </c>
      <c r="B248" s="66" t="s">
        <v>114</v>
      </c>
      <c r="C248" s="66" t="s">
        <v>662</v>
      </c>
      <c r="D248" s="67" t="s">
        <v>663</v>
      </c>
      <c r="E248" s="67" t="s">
        <v>170</v>
      </c>
      <c r="F248" s="68" t="n">
        <v>9.01</v>
      </c>
      <c r="G248" s="69" t="n">
        <v>3</v>
      </c>
      <c r="H248" s="70" t="n">
        <f aca="false">F248*G248</f>
        <v>27.03</v>
      </c>
    </row>
    <row r="249" customFormat="false" ht="14.25" hidden="false" customHeight="false" outlineLevel="0" collapsed="false">
      <c r="A249" s="65" t="n">
        <v>248</v>
      </c>
      <c r="B249" s="71" t="s">
        <v>114</v>
      </c>
      <c r="C249" s="71" t="s">
        <v>664</v>
      </c>
      <c r="D249" s="72" t="s">
        <v>665</v>
      </c>
      <c r="E249" s="72" t="s">
        <v>666</v>
      </c>
      <c r="F249" s="68" t="n">
        <v>9.01</v>
      </c>
      <c r="G249" s="69" t="n">
        <v>3</v>
      </c>
      <c r="H249" s="70" t="n">
        <f aca="false">F249*G249</f>
        <v>27.03</v>
      </c>
    </row>
    <row r="250" customFormat="false" ht="14.25" hidden="false" customHeight="false" outlineLevel="0" collapsed="false">
      <c r="A250" s="65" t="n">
        <v>249</v>
      </c>
      <c r="B250" s="66" t="s">
        <v>114</v>
      </c>
      <c r="C250" s="66" t="s">
        <v>667</v>
      </c>
      <c r="D250" s="67" t="s">
        <v>668</v>
      </c>
      <c r="E250" s="67" t="s">
        <v>276</v>
      </c>
      <c r="F250" s="68" t="n">
        <v>12.31</v>
      </c>
      <c r="G250" s="69" t="n">
        <v>3</v>
      </c>
      <c r="H250" s="70" t="n">
        <f aca="false">F250*G250</f>
        <v>36.93</v>
      </c>
    </row>
    <row r="251" customFormat="false" ht="14.25" hidden="false" customHeight="false" outlineLevel="0" collapsed="false">
      <c r="A251" s="65" t="n">
        <v>250</v>
      </c>
      <c r="B251" s="66" t="s">
        <v>114</v>
      </c>
      <c r="C251" s="66" t="s">
        <v>669</v>
      </c>
      <c r="D251" s="67" t="s">
        <v>670</v>
      </c>
      <c r="E251" s="67" t="s">
        <v>260</v>
      </c>
      <c r="F251" s="68" t="n">
        <v>9.01</v>
      </c>
      <c r="G251" s="69" t="n">
        <v>3</v>
      </c>
      <c r="H251" s="70" t="n">
        <f aca="false">F251*G251</f>
        <v>27.03</v>
      </c>
    </row>
    <row r="252" customFormat="false" ht="14.25" hidden="false" customHeight="false" outlineLevel="0" collapsed="false">
      <c r="A252" s="65" t="n">
        <v>251</v>
      </c>
      <c r="B252" s="66" t="s">
        <v>114</v>
      </c>
      <c r="C252" s="66" t="s">
        <v>671</v>
      </c>
      <c r="D252" s="67" t="s">
        <v>672</v>
      </c>
      <c r="E252" s="67" t="s">
        <v>673</v>
      </c>
      <c r="F252" s="68" t="n">
        <v>9.01</v>
      </c>
      <c r="G252" s="69" t="n">
        <v>3</v>
      </c>
      <c r="H252" s="70" t="n">
        <f aca="false">F252*G252</f>
        <v>27.03</v>
      </c>
    </row>
    <row r="253" customFormat="false" ht="14.25" hidden="false" customHeight="false" outlineLevel="0" collapsed="false">
      <c r="A253" s="65" t="n">
        <v>252</v>
      </c>
      <c r="B253" s="66" t="s">
        <v>114</v>
      </c>
      <c r="C253" s="66" t="s">
        <v>674</v>
      </c>
      <c r="D253" s="67" t="s">
        <v>675</v>
      </c>
      <c r="E253" s="67" t="s">
        <v>120</v>
      </c>
      <c r="F253" s="68" t="n">
        <v>12.31</v>
      </c>
      <c r="G253" s="69" t="n">
        <v>3</v>
      </c>
      <c r="H253" s="70" t="n">
        <f aca="false">F253*G253</f>
        <v>36.93</v>
      </c>
    </row>
    <row r="254" customFormat="false" ht="14.25" hidden="false" customHeight="false" outlineLevel="0" collapsed="false">
      <c r="A254" s="65" t="n">
        <v>253</v>
      </c>
      <c r="B254" s="66" t="s">
        <v>114</v>
      </c>
      <c r="C254" s="66" t="s">
        <v>676</v>
      </c>
      <c r="D254" s="67" t="s">
        <v>677</v>
      </c>
      <c r="E254" s="67" t="s">
        <v>170</v>
      </c>
      <c r="F254" s="68" t="n">
        <v>9.01</v>
      </c>
      <c r="G254" s="69" t="n">
        <v>3</v>
      </c>
      <c r="H254" s="70" t="n">
        <f aca="false">F254*G254</f>
        <v>27.03</v>
      </c>
    </row>
    <row r="255" customFormat="false" ht="14.25" hidden="false" customHeight="false" outlineLevel="0" collapsed="false">
      <c r="A255" s="65" t="n">
        <v>254</v>
      </c>
      <c r="B255" s="66" t="s">
        <v>114</v>
      </c>
      <c r="C255" s="66" t="s">
        <v>678</v>
      </c>
      <c r="D255" s="67" t="s">
        <v>679</v>
      </c>
      <c r="E255" s="67" t="s">
        <v>129</v>
      </c>
      <c r="F255" s="68" t="n">
        <v>9.01</v>
      </c>
      <c r="G255" s="69" t="n">
        <v>3</v>
      </c>
      <c r="H255" s="70" t="n">
        <f aca="false">F255*G255</f>
        <v>27.03</v>
      </c>
    </row>
    <row r="256" customFormat="false" ht="14.25" hidden="false" customHeight="false" outlineLevel="0" collapsed="false">
      <c r="A256" s="65" t="n">
        <v>255</v>
      </c>
      <c r="B256" s="66" t="s">
        <v>114</v>
      </c>
      <c r="C256" s="66" t="s">
        <v>680</v>
      </c>
      <c r="D256" s="67" t="s">
        <v>681</v>
      </c>
      <c r="E256" s="67" t="s">
        <v>138</v>
      </c>
      <c r="F256" s="68" t="n">
        <v>9.01</v>
      </c>
      <c r="G256" s="69" t="n">
        <v>3</v>
      </c>
      <c r="H256" s="70" t="n">
        <f aca="false">F256*G256</f>
        <v>27.03</v>
      </c>
    </row>
    <row r="257" customFormat="false" ht="14.25" hidden="false" customHeight="false" outlineLevel="0" collapsed="false">
      <c r="A257" s="65" t="n">
        <v>256</v>
      </c>
      <c r="B257" s="66" t="s">
        <v>114</v>
      </c>
      <c r="C257" s="66" t="s">
        <v>682</v>
      </c>
      <c r="D257" s="67" t="s">
        <v>683</v>
      </c>
      <c r="E257" s="67" t="s">
        <v>170</v>
      </c>
      <c r="F257" s="68" t="n">
        <v>25.21</v>
      </c>
      <c r="G257" s="69" t="n">
        <v>3</v>
      </c>
      <c r="H257" s="70" t="n">
        <f aca="false">F257*G257</f>
        <v>75.63</v>
      </c>
    </row>
    <row r="258" customFormat="false" ht="14.25" hidden="false" customHeight="false" outlineLevel="0" collapsed="false">
      <c r="A258" s="65" t="n">
        <v>257</v>
      </c>
      <c r="B258" s="66" t="s">
        <v>114</v>
      </c>
      <c r="C258" s="66" t="s">
        <v>684</v>
      </c>
      <c r="D258" s="67" t="s">
        <v>685</v>
      </c>
      <c r="E258" s="67" t="s">
        <v>686</v>
      </c>
      <c r="F258" s="68" t="n">
        <v>9.01</v>
      </c>
      <c r="G258" s="69" t="n">
        <v>3</v>
      </c>
      <c r="H258" s="70" t="n">
        <f aca="false">F258*G258</f>
        <v>27.03</v>
      </c>
    </row>
    <row r="259" customFormat="false" ht="14.25" hidden="false" customHeight="false" outlineLevel="0" collapsed="false">
      <c r="A259" s="65" t="n">
        <v>258</v>
      </c>
      <c r="B259" s="66" t="s">
        <v>114</v>
      </c>
      <c r="C259" s="66" t="s">
        <v>687</v>
      </c>
      <c r="D259" s="67" t="s">
        <v>688</v>
      </c>
      <c r="E259" s="67" t="s">
        <v>117</v>
      </c>
      <c r="F259" s="68" t="n">
        <v>12.31</v>
      </c>
      <c r="G259" s="69" t="n">
        <v>3</v>
      </c>
      <c r="H259" s="70" t="n">
        <f aca="false">F259*G259</f>
        <v>36.93</v>
      </c>
    </row>
    <row r="260" customFormat="false" ht="14.25" hidden="false" customHeight="false" outlineLevel="0" collapsed="false">
      <c r="A260" s="65" t="n">
        <v>260</v>
      </c>
      <c r="B260" s="66" t="s">
        <v>114</v>
      </c>
      <c r="C260" s="66" t="s">
        <v>689</v>
      </c>
      <c r="D260" s="67" t="s">
        <v>690</v>
      </c>
      <c r="E260" s="67" t="s">
        <v>138</v>
      </c>
      <c r="F260" s="68" t="n">
        <v>12.31</v>
      </c>
      <c r="G260" s="69" t="n">
        <v>3</v>
      </c>
      <c r="H260" s="70" t="n">
        <f aca="false">F260*G260</f>
        <v>36.93</v>
      </c>
    </row>
    <row r="261" customFormat="false" ht="14.25" hidden="false" customHeight="false" outlineLevel="0" collapsed="false">
      <c r="A261" s="65" t="n">
        <v>261</v>
      </c>
      <c r="B261" s="66" t="s">
        <v>114</v>
      </c>
      <c r="C261" s="66" t="s">
        <v>691</v>
      </c>
      <c r="D261" s="67" t="s">
        <v>692</v>
      </c>
      <c r="E261" s="67" t="s">
        <v>191</v>
      </c>
      <c r="F261" s="68" t="n">
        <v>13.96</v>
      </c>
      <c r="G261" s="69" t="n">
        <v>3</v>
      </c>
      <c r="H261" s="70" t="n">
        <f aca="false">F261*G261</f>
        <v>41.88</v>
      </c>
    </row>
    <row r="262" customFormat="false" ht="14.25" hidden="false" customHeight="false" outlineLevel="0" collapsed="false">
      <c r="A262" s="65" t="n">
        <v>262</v>
      </c>
      <c r="B262" s="66" t="s">
        <v>114</v>
      </c>
      <c r="C262" s="66" t="s">
        <v>693</v>
      </c>
      <c r="D262" s="67" t="s">
        <v>694</v>
      </c>
      <c r="E262" s="67" t="s">
        <v>273</v>
      </c>
      <c r="F262" s="68" t="n">
        <v>13.96</v>
      </c>
      <c r="G262" s="69" t="n">
        <v>3</v>
      </c>
      <c r="H262" s="70" t="n">
        <f aca="false">F262*G262</f>
        <v>41.88</v>
      </c>
    </row>
    <row r="263" customFormat="false" ht="14.25" hidden="false" customHeight="false" outlineLevel="0" collapsed="false">
      <c r="A263" s="65" t="n">
        <v>263</v>
      </c>
      <c r="B263" s="66" t="s">
        <v>114</v>
      </c>
      <c r="C263" s="66" t="s">
        <v>695</v>
      </c>
      <c r="D263" s="67" t="s">
        <v>696</v>
      </c>
      <c r="E263" s="67" t="s">
        <v>160</v>
      </c>
      <c r="F263" s="68" t="n">
        <v>9.01</v>
      </c>
      <c r="G263" s="69" t="n">
        <v>3</v>
      </c>
      <c r="H263" s="70" t="n">
        <f aca="false">F263*G263</f>
        <v>27.03</v>
      </c>
    </row>
    <row r="264" customFormat="false" ht="14.25" hidden="false" customHeight="false" outlineLevel="0" collapsed="false">
      <c r="A264" s="65" t="n">
        <v>264</v>
      </c>
      <c r="B264" s="66" t="s">
        <v>114</v>
      </c>
      <c r="C264" s="66" t="s">
        <v>697</v>
      </c>
      <c r="D264" s="67" t="s">
        <v>698</v>
      </c>
      <c r="E264" s="67" t="s">
        <v>317</v>
      </c>
      <c r="F264" s="68" t="n">
        <v>9.01</v>
      </c>
      <c r="G264" s="69" t="n">
        <v>3</v>
      </c>
      <c r="H264" s="70" t="n">
        <f aca="false">F264*G264</f>
        <v>27.03</v>
      </c>
    </row>
    <row r="265" customFormat="false" ht="14.25" hidden="false" customHeight="false" outlineLevel="0" collapsed="false">
      <c r="A265" s="65" t="n">
        <v>265</v>
      </c>
      <c r="B265" s="66" t="s">
        <v>114</v>
      </c>
      <c r="C265" s="66" t="s">
        <v>699</v>
      </c>
      <c r="D265" s="67" t="s">
        <v>700</v>
      </c>
      <c r="E265" s="67" t="s">
        <v>281</v>
      </c>
      <c r="F265" s="68" t="n">
        <v>12.31</v>
      </c>
      <c r="G265" s="69" t="n">
        <v>3</v>
      </c>
      <c r="H265" s="70" t="n">
        <f aca="false">F265*G265</f>
        <v>36.93</v>
      </c>
    </row>
    <row r="266" customFormat="false" ht="14.25" hidden="false" customHeight="false" outlineLevel="0" collapsed="false">
      <c r="A266" s="65" t="n">
        <v>266</v>
      </c>
      <c r="B266" s="66" t="s">
        <v>114</v>
      </c>
      <c r="C266" s="66" t="s">
        <v>701</v>
      </c>
      <c r="D266" s="67" t="s">
        <v>702</v>
      </c>
      <c r="E266" s="67" t="s">
        <v>209</v>
      </c>
      <c r="F266" s="68" t="n">
        <v>5.81</v>
      </c>
      <c r="G266" s="69" t="n">
        <v>3</v>
      </c>
      <c r="H266" s="70" t="n">
        <f aca="false">F266*G266</f>
        <v>17.43</v>
      </c>
    </row>
    <row r="267" customFormat="false" ht="14.25" hidden="false" customHeight="false" outlineLevel="0" collapsed="false">
      <c r="A267" s="65" t="n">
        <v>267</v>
      </c>
      <c r="B267" s="66" t="s">
        <v>114</v>
      </c>
      <c r="C267" s="66" t="s">
        <v>703</v>
      </c>
      <c r="D267" s="67" t="s">
        <v>704</v>
      </c>
      <c r="E267" s="67" t="s">
        <v>273</v>
      </c>
      <c r="F267" s="68" t="n">
        <v>9.01</v>
      </c>
      <c r="G267" s="69" t="n">
        <v>3</v>
      </c>
      <c r="H267" s="70" t="n">
        <f aca="false">F267*G267</f>
        <v>27.03</v>
      </c>
    </row>
    <row r="268" customFormat="false" ht="14.25" hidden="false" customHeight="false" outlineLevel="0" collapsed="false">
      <c r="A268" s="65" t="n">
        <v>268</v>
      </c>
      <c r="B268" s="66" t="s">
        <v>114</v>
      </c>
      <c r="C268" s="66" t="s">
        <v>705</v>
      </c>
      <c r="D268" s="67" t="s">
        <v>706</v>
      </c>
      <c r="E268" s="67" t="s">
        <v>163</v>
      </c>
      <c r="F268" s="68" t="n">
        <v>12.31</v>
      </c>
      <c r="G268" s="69" t="n">
        <v>3</v>
      </c>
      <c r="H268" s="70" t="n">
        <f aca="false">F268*G268</f>
        <v>36.93</v>
      </c>
    </row>
    <row r="269" customFormat="false" ht="14.25" hidden="false" customHeight="false" outlineLevel="0" collapsed="false">
      <c r="A269" s="65" t="n">
        <v>269</v>
      </c>
      <c r="B269" s="66" t="s">
        <v>114</v>
      </c>
      <c r="C269" s="66" t="s">
        <v>707</v>
      </c>
      <c r="D269" s="67" t="s">
        <v>708</v>
      </c>
      <c r="E269" s="67" t="s">
        <v>709</v>
      </c>
      <c r="F269" s="68" t="n">
        <v>15.51</v>
      </c>
      <c r="G269" s="69" t="n">
        <v>3</v>
      </c>
      <c r="H269" s="70" t="n">
        <f aca="false">F269*G269</f>
        <v>46.53</v>
      </c>
    </row>
    <row r="270" customFormat="false" ht="14.25" hidden="false" customHeight="false" outlineLevel="0" collapsed="false">
      <c r="A270" s="65" t="n">
        <v>270</v>
      </c>
      <c r="B270" s="71" t="s">
        <v>114</v>
      </c>
      <c r="C270" s="71" t="s">
        <v>710</v>
      </c>
      <c r="D270" s="72" t="s">
        <v>711</v>
      </c>
      <c r="E270" s="72" t="s">
        <v>276</v>
      </c>
      <c r="F270" s="68" t="n">
        <v>2.61</v>
      </c>
      <c r="G270" s="69" t="n">
        <v>3</v>
      </c>
      <c r="H270" s="70" t="n">
        <f aca="false">F270*G270</f>
        <v>7.83</v>
      </c>
    </row>
    <row r="271" customFormat="false" ht="14.25" hidden="false" customHeight="false" outlineLevel="0" collapsed="false">
      <c r="A271" s="65" t="n">
        <v>271</v>
      </c>
      <c r="B271" s="66" t="s">
        <v>114</v>
      </c>
      <c r="C271" s="66" t="s">
        <v>712</v>
      </c>
      <c r="D271" s="67" t="s">
        <v>713</v>
      </c>
      <c r="E271" s="67" t="s">
        <v>296</v>
      </c>
      <c r="F271" s="68" t="n">
        <v>9.01</v>
      </c>
      <c r="G271" s="69" t="n">
        <v>3</v>
      </c>
      <c r="H271" s="70" t="n">
        <f aca="false">F271*G271</f>
        <v>27.03</v>
      </c>
    </row>
    <row r="272" customFormat="false" ht="14.25" hidden="false" customHeight="false" outlineLevel="0" collapsed="false">
      <c r="A272" s="65" t="n">
        <v>272</v>
      </c>
      <c r="B272" s="66" t="s">
        <v>114</v>
      </c>
      <c r="C272" s="66" t="s">
        <v>714</v>
      </c>
      <c r="D272" s="67" t="s">
        <v>715</v>
      </c>
      <c r="E272" s="67" t="s">
        <v>120</v>
      </c>
      <c r="F272" s="69" t="n">
        <v>14.82</v>
      </c>
      <c r="G272" s="69" t="n">
        <v>3</v>
      </c>
      <c r="H272" s="70" t="n">
        <f aca="false">F272*G272</f>
        <v>44.46</v>
      </c>
    </row>
    <row r="273" customFormat="false" ht="14.25" hidden="false" customHeight="false" outlineLevel="0" collapsed="false">
      <c r="A273" s="65" t="n">
        <v>274</v>
      </c>
      <c r="B273" s="66" t="s">
        <v>114</v>
      </c>
      <c r="C273" s="66" t="s">
        <v>716</v>
      </c>
      <c r="D273" s="67" t="s">
        <v>717</v>
      </c>
      <c r="E273" s="67" t="s">
        <v>718</v>
      </c>
      <c r="F273" s="69" t="n">
        <v>18.12</v>
      </c>
      <c r="G273" s="69" t="n">
        <v>3</v>
      </c>
      <c r="H273" s="70" t="n">
        <f aca="false">F273*G273</f>
        <v>54.36</v>
      </c>
    </row>
    <row r="274" customFormat="false" ht="14.25" hidden="false" customHeight="false" outlineLevel="0" collapsed="false">
      <c r="A274" s="65" t="n">
        <v>275</v>
      </c>
      <c r="B274" s="66" t="s">
        <v>114</v>
      </c>
      <c r="C274" s="66" t="s">
        <v>719</v>
      </c>
      <c r="D274" s="67" t="s">
        <v>720</v>
      </c>
      <c r="E274" s="67" t="s">
        <v>126</v>
      </c>
      <c r="F274" s="68" t="n">
        <v>9.01</v>
      </c>
      <c r="G274" s="69" t="n">
        <v>3</v>
      </c>
      <c r="H274" s="70" t="n">
        <f aca="false">F274*G274</f>
        <v>27.03</v>
      </c>
    </row>
    <row r="275" customFormat="false" ht="14.25" hidden="false" customHeight="false" outlineLevel="0" collapsed="false">
      <c r="A275" s="65" t="n">
        <v>277</v>
      </c>
      <c r="B275" s="66" t="s">
        <v>114</v>
      </c>
      <c r="C275" s="66" t="s">
        <v>721</v>
      </c>
      <c r="D275" s="67" t="s">
        <v>722</v>
      </c>
      <c r="E275" s="67" t="s">
        <v>233</v>
      </c>
      <c r="F275" s="68" t="n">
        <v>9.01</v>
      </c>
      <c r="G275" s="69" t="n">
        <v>3</v>
      </c>
      <c r="H275" s="70" t="n">
        <f aca="false">F275*G275</f>
        <v>27.03</v>
      </c>
    </row>
    <row r="276" customFormat="false" ht="14.25" hidden="false" customHeight="false" outlineLevel="0" collapsed="false">
      <c r="A276" s="65" t="n">
        <v>278</v>
      </c>
      <c r="B276" s="66" t="s">
        <v>114</v>
      </c>
      <c r="C276" s="66" t="s">
        <v>723</v>
      </c>
      <c r="D276" s="67" t="s">
        <v>724</v>
      </c>
      <c r="E276" s="67" t="s">
        <v>281</v>
      </c>
      <c r="F276" s="68" t="n">
        <v>5.81</v>
      </c>
      <c r="G276" s="69" t="n">
        <v>3</v>
      </c>
      <c r="H276" s="70" t="n">
        <f aca="false">F276*G276</f>
        <v>17.43</v>
      </c>
    </row>
    <row r="277" customFormat="false" ht="14.25" hidden="false" customHeight="false" outlineLevel="0" collapsed="false">
      <c r="A277" s="65" t="n">
        <v>279</v>
      </c>
      <c r="B277" s="66" t="s">
        <v>114</v>
      </c>
      <c r="C277" s="66" t="s">
        <v>725</v>
      </c>
      <c r="D277" s="67" t="s">
        <v>726</v>
      </c>
      <c r="E277" s="67" t="s">
        <v>141</v>
      </c>
      <c r="F277" s="68" t="n">
        <v>2.61</v>
      </c>
      <c r="G277" s="69" t="n">
        <v>3</v>
      </c>
      <c r="H277" s="70" t="n">
        <f aca="false">F277*G277</f>
        <v>7.83</v>
      </c>
    </row>
    <row r="278" customFormat="false" ht="14.25" hidden="false" customHeight="false" outlineLevel="0" collapsed="false">
      <c r="A278" s="65" t="n">
        <v>280</v>
      </c>
      <c r="B278" s="66" t="s">
        <v>114</v>
      </c>
      <c r="C278" s="66" t="s">
        <v>727</v>
      </c>
      <c r="D278" s="67" t="s">
        <v>728</v>
      </c>
      <c r="E278" s="67" t="s">
        <v>265</v>
      </c>
      <c r="F278" s="68" t="n">
        <v>12.31</v>
      </c>
      <c r="G278" s="69" t="n">
        <v>3</v>
      </c>
      <c r="H278" s="70" t="n">
        <f aca="false">F278*G278</f>
        <v>36.93</v>
      </c>
    </row>
    <row r="279" customFormat="false" ht="14.25" hidden="false" customHeight="false" outlineLevel="0" collapsed="false">
      <c r="A279" s="65" t="n">
        <v>282</v>
      </c>
      <c r="B279" s="66" t="s">
        <v>114</v>
      </c>
      <c r="C279" s="66" t="s">
        <v>729</v>
      </c>
      <c r="D279" s="67" t="s">
        <v>730</v>
      </c>
      <c r="E279" s="67" t="s">
        <v>157</v>
      </c>
      <c r="F279" s="68" t="n">
        <v>15.61</v>
      </c>
      <c r="G279" s="69" t="n">
        <v>3</v>
      </c>
      <c r="H279" s="70" t="n">
        <f aca="false">F279*G279</f>
        <v>46.83</v>
      </c>
    </row>
    <row r="280" s="79" customFormat="true" ht="14.25" hidden="false" customHeight="false" outlineLevel="0" collapsed="false">
      <c r="A280" s="65" t="n">
        <v>283</v>
      </c>
      <c r="B280" s="66" t="s">
        <v>114</v>
      </c>
      <c r="C280" s="66" t="s">
        <v>731</v>
      </c>
      <c r="D280" s="67" t="s">
        <v>732</v>
      </c>
      <c r="E280" s="67" t="s">
        <v>202</v>
      </c>
      <c r="F280" s="68" t="n">
        <v>2.61</v>
      </c>
      <c r="G280" s="69" t="n">
        <v>3</v>
      </c>
      <c r="H280" s="70" t="n">
        <f aca="false">F280*G280</f>
        <v>7.83</v>
      </c>
      <c r="L280" s="0"/>
    </row>
    <row r="281" customFormat="false" ht="14.25" hidden="false" customHeight="false" outlineLevel="0" collapsed="false">
      <c r="A281" s="65" t="n">
        <v>284</v>
      </c>
      <c r="B281" s="66" t="s">
        <v>114</v>
      </c>
      <c r="C281" s="66" t="s">
        <v>733</v>
      </c>
      <c r="D281" s="67" t="s">
        <v>734</v>
      </c>
      <c r="E281" s="67" t="s">
        <v>138</v>
      </c>
      <c r="F281" s="69" t="n">
        <v>5.12</v>
      </c>
      <c r="G281" s="69" t="n">
        <v>3</v>
      </c>
      <c r="H281" s="70" t="n">
        <f aca="false">F281*G281</f>
        <v>15.36</v>
      </c>
    </row>
    <row r="282" customFormat="false" ht="14.25" hidden="false" customHeight="false" outlineLevel="0" collapsed="false">
      <c r="A282" s="65" t="n">
        <v>285</v>
      </c>
      <c r="B282" s="66" t="s">
        <v>114</v>
      </c>
      <c r="C282" s="66" t="s">
        <v>735</v>
      </c>
      <c r="D282" s="67" t="s">
        <v>736</v>
      </c>
      <c r="E282" s="67" t="s">
        <v>265</v>
      </c>
      <c r="F282" s="68" t="n">
        <v>12.31</v>
      </c>
      <c r="G282" s="69" t="n">
        <v>3</v>
      </c>
      <c r="H282" s="70" t="n">
        <f aca="false">F282*G282</f>
        <v>36.93</v>
      </c>
    </row>
    <row r="283" customFormat="false" ht="14.25" hidden="false" customHeight="false" outlineLevel="0" collapsed="false">
      <c r="A283" s="65" t="n">
        <v>286</v>
      </c>
      <c r="B283" s="66" t="s">
        <v>114</v>
      </c>
      <c r="C283" s="66" t="s">
        <v>737</v>
      </c>
      <c r="D283" s="67" t="s">
        <v>738</v>
      </c>
      <c r="E283" s="67" t="s">
        <v>138</v>
      </c>
      <c r="F283" s="68" t="n">
        <v>2.51</v>
      </c>
      <c r="G283" s="69" t="n">
        <v>3</v>
      </c>
      <c r="H283" s="70" t="n">
        <f aca="false">F283*G283</f>
        <v>7.53</v>
      </c>
    </row>
    <row r="284" s="74" customFormat="true" ht="14.25" hidden="false" customHeight="false" outlineLevel="0" collapsed="false">
      <c r="A284" s="65" t="n">
        <v>287</v>
      </c>
      <c r="B284" s="66" t="s">
        <v>114</v>
      </c>
      <c r="C284" s="66" t="s">
        <v>739</v>
      </c>
      <c r="D284" s="67" t="s">
        <v>740</v>
      </c>
      <c r="E284" s="67" t="s">
        <v>741</v>
      </c>
      <c r="F284" s="68" t="n">
        <v>9.01</v>
      </c>
      <c r="G284" s="69" t="n">
        <v>3</v>
      </c>
      <c r="H284" s="70" t="n">
        <f aca="false">F284*G284</f>
        <v>27.03</v>
      </c>
      <c r="L284" s="0"/>
    </row>
    <row r="285" customFormat="false" ht="14.25" hidden="false" customHeight="false" outlineLevel="0" collapsed="false">
      <c r="A285" s="65" t="n">
        <v>288</v>
      </c>
      <c r="B285" s="66" t="s">
        <v>114</v>
      </c>
      <c r="C285" s="66" t="s">
        <v>742</v>
      </c>
      <c r="D285" s="67" t="s">
        <v>743</v>
      </c>
      <c r="E285" s="67" t="s">
        <v>273</v>
      </c>
      <c r="F285" s="68" t="n">
        <v>16.04</v>
      </c>
      <c r="G285" s="69" t="n">
        <v>3</v>
      </c>
      <c r="H285" s="70" t="n">
        <f aca="false">F285*G285</f>
        <v>48.12</v>
      </c>
    </row>
    <row r="286" customFormat="false" ht="14.25" hidden="false" customHeight="false" outlineLevel="0" collapsed="false">
      <c r="A286" s="65" t="n">
        <v>289</v>
      </c>
      <c r="B286" s="66" t="s">
        <v>114</v>
      </c>
      <c r="C286" s="66" t="s">
        <v>744</v>
      </c>
      <c r="D286" s="67" t="s">
        <v>745</v>
      </c>
      <c r="E286" s="67" t="s">
        <v>219</v>
      </c>
      <c r="F286" s="68" t="n">
        <v>15.51</v>
      </c>
      <c r="G286" s="69" t="n">
        <v>3</v>
      </c>
      <c r="H286" s="70" t="n">
        <f aca="false">F286*G286</f>
        <v>46.53</v>
      </c>
    </row>
    <row r="287" customFormat="false" ht="14.25" hidden="false" customHeight="false" outlineLevel="0" collapsed="false">
      <c r="A287" s="65" t="n">
        <v>290</v>
      </c>
      <c r="B287" s="66" t="s">
        <v>114</v>
      </c>
      <c r="C287" s="66" t="s">
        <v>746</v>
      </c>
      <c r="D287" s="67" t="s">
        <v>747</v>
      </c>
      <c r="E287" s="67" t="s">
        <v>524</v>
      </c>
      <c r="F287" s="68" t="n">
        <v>12.31</v>
      </c>
      <c r="G287" s="69" t="n">
        <v>3</v>
      </c>
      <c r="H287" s="70" t="n">
        <f aca="false">F287*G287</f>
        <v>36.93</v>
      </c>
    </row>
    <row r="288" customFormat="false" ht="14.25" hidden="false" customHeight="false" outlineLevel="0" collapsed="false">
      <c r="A288" s="65" t="n">
        <v>291</v>
      </c>
      <c r="B288" s="71" t="s">
        <v>114</v>
      </c>
      <c r="C288" s="71" t="s">
        <v>748</v>
      </c>
      <c r="D288" s="72" t="s">
        <v>749</v>
      </c>
      <c r="E288" s="72" t="s">
        <v>120</v>
      </c>
      <c r="F288" s="68" t="n">
        <v>15.51</v>
      </c>
      <c r="G288" s="69" t="n">
        <v>3</v>
      </c>
      <c r="H288" s="70" t="n">
        <f aca="false">F288*G288</f>
        <v>46.53</v>
      </c>
    </row>
    <row r="289" customFormat="false" ht="14.25" hidden="false" customHeight="false" outlineLevel="0" collapsed="false">
      <c r="A289" s="65" t="n">
        <v>292</v>
      </c>
      <c r="B289" s="66" t="s">
        <v>114</v>
      </c>
      <c r="C289" s="66" t="s">
        <v>750</v>
      </c>
      <c r="D289" s="67" t="s">
        <v>751</v>
      </c>
      <c r="E289" s="67" t="s">
        <v>293</v>
      </c>
      <c r="F289" s="68" t="n">
        <v>12.31</v>
      </c>
      <c r="G289" s="69" t="n">
        <v>3</v>
      </c>
      <c r="H289" s="70" t="n">
        <f aca="false">F289*G289</f>
        <v>36.93</v>
      </c>
    </row>
    <row r="290" customFormat="false" ht="14.25" hidden="false" customHeight="false" outlineLevel="0" collapsed="false">
      <c r="A290" s="65" t="n">
        <v>293</v>
      </c>
      <c r="B290" s="66" t="s">
        <v>114</v>
      </c>
      <c r="C290" s="66" t="s">
        <v>752</v>
      </c>
      <c r="D290" s="67" t="s">
        <v>753</v>
      </c>
      <c r="E290" s="67" t="s">
        <v>175</v>
      </c>
      <c r="F290" s="68" t="n">
        <v>12.31</v>
      </c>
      <c r="G290" s="69" t="n">
        <v>3</v>
      </c>
      <c r="H290" s="70" t="n">
        <f aca="false">F290*G290</f>
        <v>36.93</v>
      </c>
    </row>
    <row r="291" customFormat="false" ht="14.25" hidden="false" customHeight="false" outlineLevel="0" collapsed="false">
      <c r="A291" s="65" t="n">
        <v>294</v>
      </c>
      <c r="B291" s="66" t="s">
        <v>114</v>
      </c>
      <c r="C291" s="66" t="s">
        <v>754</v>
      </c>
      <c r="D291" s="67" t="s">
        <v>755</v>
      </c>
      <c r="E291" s="67" t="s">
        <v>163</v>
      </c>
      <c r="F291" s="68" t="n">
        <v>17.11</v>
      </c>
      <c r="G291" s="69" t="n">
        <v>3</v>
      </c>
      <c r="H291" s="70" t="n">
        <f aca="false">F291*G291</f>
        <v>51.33</v>
      </c>
    </row>
    <row r="292" customFormat="false" ht="14.25" hidden="false" customHeight="false" outlineLevel="0" collapsed="false">
      <c r="A292" s="65" t="n">
        <v>295</v>
      </c>
      <c r="B292" s="66" t="s">
        <v>114</v>
      </c>
      <c r="C292" s="66" t="s">
        <v>756</v>
      </c>
      <c r="D292" s="67" t="s">
        <v>757</v>
      </c>
      <c r="E292" s="67" t="s">
        <v>138</v>
      </c>
      <c r="F292" s="68" t="n">
        <v>10.61</v>
      </c>
      <c r="G292" s="69" t="n">
        <v>3</v>
      </c>
      <c r="H292" s="70" t="n">
        <f aca="false">F292*G292</f>
        <v>31.83</v>
      </c>
    </row>
    <row r="293" customFormat="false" ht="14.25" hidden="false" customHeight="false" outlineLevel="0" collapsed="false">
      <c r="A293" s="65" t="n">
        <v>296</v>
      </c>
      <c r="B293" s="66" t="s">
        <v>114</v>
      </c>
      <c r="C293" s="66" t="s">
        <v>758</v>
      </c>
      <c r="D293" s="67" t="s">
        <v>759</v>
      </c>
      <c r="E293" s="67" t="s">
        <v>129</v>
      </c>
      <c r="F293" s="68" t="n">
        <v>11.52</v>
      </c>
      <c r="G293" s="69" t="n">
        <v>3</v>
      </c>
      <c r="H293" s="70" t="n">
        <f aca="false">F293*G293</f>
        <v>34.56</v>
      </c>
    </row>
    <row r="294" customFormat="false" ht="14.25" hidden="false" customHeight="false" outlineLevel="0" collapsed="false">
      <c r="A294" s="65" t="n">
        <v>297</v>
      </c>
      <c r="B294" s="66" t="s">
        <v>114</v>
      </c>
      <c r="C294" s="66" t="s">
        <v>760</v>
      </c>
      <c r="D294" s="67" t="s">
        <v>761</v>
      </c>
      <c r="E294" s="67" t="s">
        <v>138</v>
      </c>
      <c r="F294" s="69" t="n">
        <v>11.52</v>
      </c>
      <c r="G294" s="69" t="n">
        <v>3</v>
      </c>
      <c r="H294" s="70" t="n">
        <f aca="false">F294*G294</f>
        <v>34.56</v>
      </c>
    </row>
    <row r="295" customFormat="false" ht="14.25" hidden="false" customHeight="false" outlineLevel="0" collapsed="false">
      <c r="A295" s="65" t="n">
        <v>298</v>
      </c>
      <c r="B295" s="66" t="s">
        <v>114</v>
      </c>
      <c r="C295" s="66" t="s">
        <v>762</v>
      </c>
      <c r="D295" s="67" t="s">
        <v>763</v>
      </c>
      <c r="E295" s="67" t="s">
        <v>138</v>
      </c>
      <c r="F295" s="68" t="n">
        <v>12.42</v>
      </c>
      <c r="G295" s="69" t="n">
        <v>3</v>
      </c>
      <c r="H295" s="70" t="n">
        <f aca="false">F295*G295</f>
        <v>37.26</v>
      </c>
    </row>
    <row r="296" customFormat="false" ht="14.25" hidden="false" customHeight="false" outlineLevel="0" collapsed="false">
      <c r="A296" s="65" t="n">
        <v>299</v>
      </c>
      <c r="B296" s="66" t="s">
        <v>114</v>
      </c>
      <c r="C296" s="66" t="s">
        <v>764</v>
      </c>
      <c r="D296" s="67" t="s">
        <v>765</v>
      </c>
      <c r="E296" s="67" t="s">
        <v>766</v>
      </c>
      <c r="F296" s="68" t="n">
        <v>6.13</v>
      </c>
      <c r="G296" s="69" t="n">
        <v>3</v>
      </c>
      <c r="H296" s="70" t="n">
        <f aca="false">F296*G296</f>
        <v>18.39</v>
      </c>
    </row>
    <row r="297" customFormat="false" ht="14.25" hidden="false" customHeight="false" outlineLevel="0" collapsed="false">
      <c r="A297" s="65" t="n">
        <v>300</v>
      </c>
      <c r="B297" s="66" t="s">
        <v>114</v>
      </c>
      <c r="C297" s="66" t="s">
        <v>767</v>
      </c>
      <c r="D297" s="67" t="s">
        <v>768</v>
      </c>
      <c r="E297" s="67" t="s">
        <v>149</v>
      </c>
      <c r="F297" s="68" t="n">
        <v>9.01</v>
      </c>
      <c r="G297" s="69" t="n">
        <v>3</v>
      </c>
      <c r="H297" s="70" t="n">
        <f aca="false">F297*G297</f>
        <v>27.03</v>
      </c>
    </row>
    <row r="298" customFormat="false" ht="14.25" hidden="false" customHeight="false" outlineLevel="0" collapsed="false">
      <c r="A298" s="65" t="n">
        <v>301</v>
      </c>
      <c r="B298" s="66" t="s">
        <v>114</v>
      </c>
      <c r="C298" s="66" t="s">
        <v>769</v>
      </c>
      <c r="D298" s="67" t="s">
        <v>770</v>
      </c>
      <c r="E298" s="67" t="s">
        <v>191</v>
      </c>
      <c r="F298" s="68" t="n">
        <v>9.01</v>
      </c>
      <c r="G298" s="69" t="n">
        <v>3</v>
      </c>
      <c r="H298" s="70" t="n">
        <f aca="false">F298*G298</f>
        <v>27.03</v>
      </c>
    </row>
    <row r="299" customFormat="false" ht="14.25" hidden="false" customHeight="false" outlineLevel="0" collapsed="false">
      <c r="A299" s="65" t="n">
        <v>302</v>
      </c>
      <c r="B299" s="66" t="s">
        <v>114</v>
      </c>
      <c r="C299" s="66" t="s">
        <v>771</v>
      </c>
      <c r="D299" s="67" t="s">
        <v>772</v>
      </c>
      <c r="E299" s="67" t="s">
        <v>366</v>
      </c>
      <c r="F299" s="68" t="n">
        <v>11.78</v>
      </c>
      <c r="G299" s="69" t="n">
        <v>3</v>
      </c>
      <c r="H299" s="70" t="n">
        <f aca="false">F299*G299</f>
        <v>35.34</v>
      </c>
    </row>
    <row r="300" customFormat="false" ht="14.25" hidden="false" customHeight="false" outlineLevel="0" collapsed="false">
      <c r="A300" s="65" t="n">
        <v>303</v>
      </c>
      <c r="B300" s="71" t="s">
        <v>114</v>
      </c>
      <c r="C300" s="71" t="s">
        <v>773</v>
      </c>
      <c r="D300" s="72" t="s">
        <v>774</v>
      </c>
      <c r="E300" s="72" t="s">
        <v>273</v>
      </c>
      <c r="F300" s="68" t="n">
        <v>2.61</v>
      </c>
      <c r="G300" s="69" t="n">
        <v>3</v>
      </c>
      <c r="H300" s="70" t="n">
        <f aca="false">F300*G300</f>
        <v>7.83</v>
      </c>
    </row>
    <row r="301" customFormat="false" ht="14.25" hidden="false" customHeight="false" outlineLevel="0" collapsed="false">
      <c r="A301" s="65" t="n">
        <v>305</v>
      </c>
      <c r="B301" s="66" t="s">
        <v>114</v>
      </c>
      <c r="C301" s="66" t="s">
        <v>775</v>
      </c>
      <c r="D301" s="67" t="s">
        <v>776</v>
      </c>
      <c r="E301" s="67" t="s">
        <v>160</v>
      </c>
      <c r="F301" s="68" t="n">
        <v>15.51</v>
      </c>
      <c r="G301" s="69" t="n">
        <v>3</v>
      </c>
      <c r="H301" s="70" t="n">
        <f aca="false">F301*G301</f>
        <v>46.53</v>
      </c>
    </row>
    <row r="302" customFormat="false" ht="14.25" hidden="false" customHeight="false" outlineLevel="0" collapsed="false">
      <c r="A302" s="65" t="n">
        <v>306</v>
      </c>
      <c r="B302" s="66" t="s">
        <v>114</v>
      </c>
      <c r="C302" s="66" t="s">
        <v>777</v>
      </c>
      <c r="D302" s="67" t="s">
        <v>778</v>
      </c>
      <c r="E302" s="67" t="s">
        <v>175</v>
      </c>
      <c r="F302" s="68" t="n">
        <v>12.31</v>
      </c>
      <c r="G302" s="69" t="n">
        <v>3</v>
      </c>
      <c r="H302" s="70" t="n">
        <f aca="false">F302*G302</f>
        <v>36.93</v>
      </c>
    </row>
    <row r="303" customFormat="false" ht="14.25" hidden="false" customHeight="false" outlineLevel="0" collapsed="false">
      <c r="A303" s="65" t="n">
        <v>307</v>
      </c>
      <c r="B303" s="66" t="s">
        <v>114</v>
      </c>
      <c r="C303" s="66" t="s">
        <v>779</v>
      </c>
      <c r="D303" s="67" t="s">
        <v>780</v>
      </c>
      <c r="E303" s="67" t="s">
        <v>281</v>
      </c>
      <c r="F303" s="68" t="n">
        <v>22.01</v>
      </c>
      <c r="G303" s="69" t="n">
        <v>3</v>
      </c>
      <c r="H303" s="70" t="n">
        <f aca="false">F303*G303</f>
        <v>66.03</v>
      </c>
    </row>
    <row r="304" customFormat="false" ht="14.25" hidden="false" customHeight="false" outlineLevel="0" collapsed="false">
      <c r="A304" s="65" t="n">
        <v>310</v>
      </c>
      <c r="B304" s="66" t="s">
        <v>114</v>
      </c>
      <c r="C304" s="66" t="s">
        <v>781</v>
      </c>
      <c r="D304" s="67" t="s">
        <v>782</v>
      </c>
      <c r="E304" s="67" t="s">
        <v>783</v>
      </c>
      <c r="F304" s="68" t="n">
        <v>5.81</v>
      </c>
      <c r="G304" s="69" t="n">
        <v>3</v>
      </c>
      <c r="H304" s="70" t="n">
        <f aca="false">F304*G304</f>
        <v>17.43</v>
      </c>
    </row>
    <row r="305" customFormat="false" ht="14.25" hidden="false" customHeight="false" outlineLevel="0" collapsed="false">
      <c r="A305" s="65" t="n">
        <v>311</v>
      </c>
      <c r="B305" s="66" t="s">
        <v>114</v>
      </c>
      <c r="C305" s="66" t="s">
        <v>784</v>
      </c>
      <c r="D305" s="67" t="s">
        <v>785</v>
      </c>
      <c r="E305" s="67" t="s">
        <v>381</v>
      </c>
      <c r="F305" s="68" t="n">
        <v>12.04</v>
      </c>
      <c r="G305" s="69" t="n">
        <v>3</v>
      </c>
      <c r="H305" s="70" t="n">
        <f aca="false">F305*G305</f>
        <v>36.12</v>
      </c>
    </row>
    <row r="306" customFormat="false" ht="14.25" hidden="false" customHeight="false" outlineLevel="0" collapsed="false">
      <c r="A306" s="65" t="n">
        <v>312</v>
      </c>
      <c r="B306" s="66" t="s">
        <v>114</v>
      </c>
      <c r="C306" s="66" t="s">
        <v>786</v>
      </c>
      <c r="D306" s="67" t="s">
        <v>787</v>
      </c>
      <c r="E306" s="67" t="s">
        <v>281</v>
      </c>
      <c r="F306" s="68" t="n">
        <v>15.22</v>
      </c>
      <c r="G306" s="69" t="n">
        <v>3</v>
      </c>
      <c r="H306" s="70" t="n">
        <f aca="false">F306*G306</f>
        <v>45.66</v>
      </c>
    </row>
    <row r="307" customFormat="false" ht="14.25" hidden="false" customHeight="false" outlineLevel="0" collapsed="false">
      <c r="A307" s="65" t="n">
        <v>313</v>
      </c>
      <c r="B307" s="66" t="s">
        <v>114</v>
      </c>
      <c r="C307" s="66" t="s">
        <v>788</v>
      </c>
      <c r="D307" s="67" t="s">
        <v>789</v>
      </c>
      <c r="E307" s="67" t="s">
        <v>120</v>
      </c>
      <c r="F307" s="68" t="n">
        <v>8.86</v>
      </c>
      <c r="G307" s="69" t="n">
        <v>3</v>
      </c>
      <c r="H307" s="70" t="n">
        <f aca="false">F307*G307</f>
        <v>26.58</v>
      </c>
    </row>
    <row r="308" customFormat="false" ht="14.25" hidden="false" customHeight="false" outlineLevel="0" collapsed="false">
      <c r="A308" s="65" t="n">
        <v>314</v>
      </c>
      <c r="B308" s="71" t="s">
        <v>114</v>
      </c>
      <c r="C308" s="71" t="s">
        <v>790</v>
      </c>
      <c r="D308" s="72" t="s">
        <v>791</v>
      </c>
      <c r="E308" s="72" t="s">
        <v>163</v>
      </c>
      <c r="F308" s="68" t="n">
        <v>8.86</v>
      </c>
      <c r="G308" s="69" t="n">
        <v>3</v>
      </c>
      <c r="H308" s="70" t="n">
        <f aca="false">F308*G308</f>
        <v>26.58</v>
      </c>
    </row>
    <row r="309" customFormat="false" ht="14.25" hidden="false" customHeight="false" outlineLevel="0" collapsed="false">
      <c r="A309" s="65" t="n">
        <v>315</v>
      </c>
      <c r="B309" s="66" t="s">
        <v>114</v>
      </c>
      <c r="C309" s="66" t="s">
        <v>792</v>
      </c>
      <c r="D309" s="67" t="s">
        <v>793</v>
      </c>
      <c r="E309" s="67" t="s">
        <v>281</v>
      </c>
      <c r="F309" s="68" t="n">
        <v>8.86</v>
      </c>
      <c r="G309" s="69" t="n">
        <v>3</v>
      </c>
      <c r="H309" s="70" t="n">
        <f aca="false">F309*G309</f>
        <v>26.58</v>
      </c>
    </row>
    <row r="310" customFormat="false" ht="14.25" hidden="false" customHeight="false" outlineLevel="0" collapsed="false">
      <c r="A310" s="65" t="n">
        <v>316</v>
      </c>
      <c r="B310" s="66" t="s">
        <v>114</v>
      </c>
      <c r="C310" s="66" t="s">
        <v>794</v>
      </c>
      <c r="D310" s="67" t="s">
        <v>795</v>
      </c>
      <c r="E310" s="67" t="s">
        <v>117</v>
      </c>
      <c r="F310" s="68" t="n">
        <v>8.86</v>
      </c>
      <c r="G310" s="69" t="n">
        <v>3</v>
      </c>
      <c r="H310" s="70" t="n">
        <f aca="false">F310*G310</f>
        <v>26.58</v>
      </c>
    </row>
    <row r="311" customFormat="false" ht="14.25" hidden="false" customHeight="false" outlineLevel="0" collapsed="false">
      <c r="A311" s="65" t="n">
        <v>317</v>
      </c>
      <c r="B311" s="66" t="s">
        <v>114</v>
      </c>
      <c r="C311" s="66" t="s">
        <v>796</v>
      </c>
      <c r="D311" s="67" t="s">
        <v>797</v>
      </c>
      <c r="E311" s="67" t="s">
        <v>798</v>
      </c>
      <c r="F311" s="68" t="n">
        <v>2.49</v>
      </c>
      <c r="G311" s="69" t="n">
        <v>3</v>
      </c>
      <c r="H311" s="70" t="n">
        <f aca="false">F311*G311</f>
        <v>7.47</v>
      </c>
    </row>
    <row r="312" customFormat="false" ht="14.25" hidden="false" customHeight="false" outlineLevel="0" collapsed="false">
      <c r="A312" s="65" t="n">
        <v>318</v>
      </c>
      <c r="B312" s="66" t="s">
        <v>114</v>
      </c>
      <c r="C312" s="66" t="s">
        <v>799</v>
      </c>
      <c r="D312" s="67" t="s">
        <v>800</v>
      </c>
      <c r="E312" s="67" t="s">
        <v>160</v>
      </c>
      <c r="F312" s="68" t="n">
        <v>5.67</v>
      </c>
      <c r="G312" s="69" t="n">
        <v>3</v>
      </c>
      <c r="H312" s="70" t="n">
        <f aca="false">F312*G312</f>
        <v>17.01</v>
      </c>
    </row>
    <row r="313" customFormat="false" ht="14.25" hidden="false" customHeight="false" outlineLevel="0" collapsed="false">
      <c r="A313" s="65" t="n">
        <v>319</v>
      </c>
      <c r="B313" s="66" t="s">
        <v>114</v>
      </c>
      <c r="C313" s="66" t="s">
        <v>801</v>
      </c>
      <c r="D313" s="67" t="s">
        <v>802</v>
      </c>
      <c r="E313" s="67" t="s">
        <v>276</v>
      </c>
      <c r="F313" s="68" t="n">
        <v>5.67</v>
      </c>
      <c r="G313" s="69" t="n">
        <v>3</v>
      </c>
      <c r="H313" s="70" t="n">
        <f aca="false">F313*G313</f>
        <v>17.01</v>
      </c>
    </row>
    <row r="314" customFormat="false" ht="14.25" hidden="false" customHeight="false" outlineLevel="0" collapsed="false">
      <c r="A314" s="65" t="n">
        <v>320</v>
      </c>
      <c r="B314" s="66" t="s">
        <v>114</v>
      </c>
      <c r="C314" s="66" t="s">
        <v>803</v>
      </c>
      <c r="D314" s="67" t="s">
        <v>804</v>
      </c>
      <c r="E314" s="67" t="s">
        <v>120</v>
      </c>
      <c r="F314" s="68" t="n">
        <v>12.04</v>
      </c>
      <c r="G314" s="69" t="n">
        <v>3</v>
      </c>
      <c r="H314" s="70" t="n">
        <f aca="false">F314*G314</f>
        <v>36.12</v>
      </c>
    </row>
    <row r="315" customFormat="false" ht="14.25" hidden="false" customHeight="false" outlineLevel="0" collapsed="false">
      <c r="A315" s="65" t="n">
        <v>321</v>
      </c>
      <c r="B315" s="66" t="s">
        <v>114</v>
      </c>
      <c r="C315" s="66" t="s">
        <v>805</v>
      </c>
      <c r="D315" s="67" t="s">
        <v>806</v>
      </c>
      <c r="E315" s="67" t="s">
        <v>120</v>
      </c>
      <c r="F315" s="68" t="n">
        <v>5.67</v>
      </c>
      <c r="G315" s="69" t="n">
        <v>3</v>
      </c>
      <c r="H315" s="70" t="n">
        <f aca="false">F315*G315</f>
        <v>17.01</v>
      </c>
    </row>
    <row r="316" customFormat="false" ht="14.25" hidden="false" customHeight="false" outlineLevel="0" collapsed="false">
      <c r="A316" s="65" t="n">
        <v>322</v>
      </c>
      <c r="B316" s="66" t="s">
        <v>114</v>
      </c>
      <c r="C316" s="66" t="s">
        <v>807</v>
      </c>
      <c r="D316" s="67" t="s">
        <v>808</v>
      </c>
      <c r="E316" s="67" t="s">
        <v>120</v>
      </c>
      <c r="F316" s="68" t="n">
        <v>2.49</v>
      </c>
      <c r="G316" s="69" t="n">
        <v>3</v>
      </c>
      <c r="H316" s="70" t="n">
        <f aca="false">F316*G316</f>
        <v>7.47</v>
      </c>
    </row>
    <row r="317" customFormat="false" ht="14.25" hidden="false" customHeight="false" outlineLevel="0" collapsed="false">
      <c r="A317" s="65" t="n">
        <v>323</v>
      </c>
      <c r="B317" s="66" t="s">
        <v>114</v>
      </c>
      <c r="C317" s="66" t="s">
        <v>809</v>
      </c>
      <c r="D317" s="67" t="s">
        <v>810</v>
      </c>
      <c r="E317" s="67" t="s">
        <v>265</v>
      </c>
      <c r="F317" s="68" t="n">
        <v>2.49</v>
      </c>
      <c r="G317" s="69" t="n">
        <v>3</v>
      </c>
      <c r="H317" s="70" t="n">
        <f aca="false">F317*G317</f>
        <v>7.47</v>
      </c>
    </row>
    <row r="318" customFormat="false" ht="14.25" hidden="false" customHeight="false" outlineLevel="0" collapsed="false">
      <c r="A318" s="65" t="n">
        <v>324</v>
      </c>
      <c r="B318" s="71" t="s">
        <v>114</v>
      </c>
      <c r="C318" s="71" t="s">
        <v>811</v>
      </c>
      <c r="D318" s="72" t="s">
        <v>812</v>
      </c>
      <c r="E318" s="72" t="s">
        <v>273</v>
      </c>
      <c r="F318" s="68" t="n">
        <v>8.86</v>
      </c>
      <c r="G318" s="69" t="n">
        <v>3</v>
      </c>
      <c r="H318" s="70" t="n">
        <f aca="false">F318*G318</f>
        <v>26.58</v>
      </c>
    </row>
    <row r="319" customFormat="false" ht="14.25" hidden="false" customHeight="false" outlineLevel="0" collapsed="false">
      <c r="A319" s="65" t="n">
        <v>325</v>
      </c>
      <c r="B319" s="66" t="s">
        <v>114</v>
      </c>
      <c r="C319" s="66" t="s">
        <v>813</v>
      </c>
      <c r="D319" s="67" t="s">
        <v>814</v>
      </c>
      <c r="E319" s="67" t="s">
        <v>317</v>
      </c>
      <c r="F319" s="68" t="n">
        <v>5.67</v>
      </c>
      <c r="G319" s="69" t="n">
        <v>3</v>
      </c>
      <c r="H319" s="70" t="n">
        <f aca="false">F319*G319</f>
        <v>17.01</v>
      </c>
    </row>
    <row r="320" customFormat="false" ht="14.25" hidden="false" customHeight="false" outlineLevel="0" collapsed="false">
      <c r="A320" s="65" t="n">
        <v>326</v>
      </c>
      <c r="B320" s="66" t="s">
        <v>114</v>
      </c>
      <c r="C320" s="66" t="s">
        <v>815</v>
      </c>
      <c r="D320" s="67" t="s">
        <v>816</v>
      </c>
      <c r="E320" s="67" t="s">
        <v>317</v>
      </c>
      <c r="F320" s="68" t="n">
        <v>2.49</v>
      </c>
      <c r="G320" s="69" t="n">
        <v>3</v>
      </c>
      <c r="H320" s="70" t="n">
        <f aca="false">F320*G320</f>
        <v>7.47</v>
      </c>
    </row>
    <row r="321" customFormat="false" ht="14.25" hidden="false" customHeight="false" outlineLevel="0" collapsed="false">
      <c r="A321" s="65" t="n">
        <v>327</v>
      </c>
      <c r="B321" s="66" t="s">
        <v>114</v>
      </c>
      <c r="C321" s="66" t="s">
        <v>817</v>
      </c>
      <c r="D321" s="67" t="s">
        <v>818</v>
      </c>
      <c r="E321" s="67" t="s">
        <v>191</v>
      </c>
      <c r="F321" s="68" t="n">
        <v>18.4</v>
      </c>
      <c r="G321" s="69" t="n">
        <v>3</v>
      </c>
      <c r="H321" s="70" t="n">
        <f aca="false">F321*G321</f>
        <v>55.2</v>
      </c>
    </row>
    <row r="322" customFormat="false" ht="14.25" hidden="false" customHeight="false" outlineLevel="0" collapsed="false">
      <c r="A322" s="65" t="n">
        <v>328</v>
      </c>
      <c r="B322" s="66" t="s">
        <v>114</v>
      </c>
      <c r="C322" s="66" t="s">
        <v>819</v>
      </c>
      <c r="D322" s="67" t="s">
        <v>820</v>
      </c>
      <c r="E322" s="67" t="s">
        <v>333</v>
      </c>
      <c r="F322" s="68" t="n">
        <v>12.04</v>
      </c>
      <c r="G322" s="69" t="n">
        <v>3</v>
      </c>
      <c r="H322" s="70" t="n">
        <f aca="false">F322*G322</f>
        <v>36.12</v>
      </c>
    </row>
    <row r="323" customFormat="false" ht="14.25" hidden="false" customHeight="false" outlineLevel="0" collapsed="false">
      <c r="A323" s="65" t="n">
        <v>329</v>
      </c>
      <c r="B323" s="66" t="s">
        <v>114</v>
      </c>
      <c r="C323" s="66" t="s">
        <v>821</v>
      </c>
      <c r="D323" s="67" t="s">
        <v>822</v>
      </c>
      <c r="E323" s="67" t="s">
        <v>265</v>
      </c>
      <c r="F323" s="68" t="n">
        <v>15.22</v>
      </c>
      <c r="G323" s="69" t="n">
        <v>3</v>
      </c>
      <c r="H323" s="70" t="n">
        <f aca="false">F323*G323</f>
        <v>45.66</v>
      </c>
    </row>
    <row r="324" customFormat="false" ht="14.25" hidden="false" customHeight="false" outlineLevel="0" collapsed="false">
      <c r="A324" s="65" t="n">
        <v>330</v>
      </c>
      <c r="B324" s="66" t="s">
        <v>114</v>
      </c>
      <c r="C324" s="66" t="s">
        <v>823</v>
      </c>
      <c r="D324" s="67" t="s">
        <v>824</v>
      </c>
      <c r="E324" s="67" t="s">
        <v>741</v>
      </c>
      <c r="F324" s="68" t="n">
        <v>5.67</v>
      </c>
      <c r="G324" s="69" t="n">
        <v>3</v>
      </c>
      <c r="H324" s="70" t="n">
        <f aca="false">F324*G324</f>
        <v>17.01</v>
      </c>
    </row>
    <row r="325" customFormat="false" ht="14.25" hidden="false" customHeight="false" outlineLevel="0" collapsed="false">
      <c r="A325" s="65" t="n">
        <v>331</v>
      </c>
      <c r="B325" s="66" t="s">
        <v>114</v>
      </c>
      <c r="C325" s="66" t="s">
        <v>825</v>
      </c>
      <c r="D325" s="67" t="s">
        <v>826</v>
      </c>
      <c r="E325" s="67" t="s">
        <v>120</v>
      </c>
      <c r="F325" s="68" t="n">
        <v>12.04</v>
      </c>
      <c r="G325" s="69" t="n">
        <v>3</v>
      </c>
      <c r="H325" s="70" t="n">
        <f aca="false">F325*G325</f>
        <v>36.12</v>
      </c>
    </row>
    <row r="326" customFormat="false" ht="14.25" hidden="false" customHeight="false" outlineLevel="0" collapsed="false">
      <c r="A326" s="65" t="n">
        <v>332</v>
      </c>
      <c r="B326" s="66" t="s">
        <v>114</v>
      </c>
      <c r="C326" s="66" t="s">
        <v>827</v>
      </c>
      <c r="D326" s="67" t="s">
        <v>828</v>
      </c>
      <c r="E326" s="67" t="s">
        <v>132</v>
      </c>
      <c r="F326" s="68" t="n">
        <v>8.86</v>
      </c>
      <c r="G326" s="69" t="n">
        <v>3</v>
      </c>
      <c r="H326" s="70" t="n">
        <f aca="false">F326*G326</f>
        <v>26.58</v>
      </c>
    </row>
    <row r="327" customFormat="false" ht="14.25" hidden="false" customHeight="false" outlineLevel="0" collapsed="false">
      <c r="A327" s="65" t="n">
        <v>333</v>
      </c>
      <c r="B327" s="66" t="s">
        <v>114</v>
      </c>
      <c r="C327" s="66" t="s">
        <v>829</v>
      </c>
      <c r="D327" s="67" t="s">
        <v>830</v>
      </c>
      <c r="E327" s="67" t="s">
        <v>381</v>
      </c>
      <c r="F327" s="68" t="n">
        <v>2.49</v>
      </c>
      <c r="G327" s="69" t="n">
        <v>3</v>
      </c>
      <c r="H327" s="70" t="n">
        <f aca="false">F327*G327</f>
        <v>7.47</v>
      </c>
    </row>
    <row r="328" customFormat="false" ht="14.25" hidden="false" customHeight="false" outlineLevel="0" collapsed="false">
      <c r="A328" s="65" t="n">
        <v>334</v>
      </c>
      <c r="B328" s="71" t="s">
        <v>114</v>
      </c>
      <c r="C328" s="71" t="s">
        <v>831</v>
      </c>
      <c r="D328" s="72" t="s">
        <v>832</v>
      </c>
      <c r="E328" s="72" t="s">
        <v>833</v>
      </c>
      <c r="F328" s="68" t="n">
        <v>13.63</v>
      </c>
      <c r="G328" s="69" t="n">
        <v>3</v>
      </c>
      <c r="H328" s="70" t="n">
        <f aca="false">F328*G328</f>
        <v>40.89</v>
      </c>
    </row>
    <row r="329" customFormat="false" ht="14.25" hidden="false" customHeight="false" outlineLevel="0" collapsed="false">
      <c r="A329" s="65" t="n">
        <v>335</v>
      </c>
      <c r="B329" s="66" t="s">
        <v>114</v>
      </c>
      <c r="C329" s="66" t="s">
        <v>834</v>
      </c>
      <c r="D329" s="67" t="s">
        <v>835</v>
      </c>
      <c r="E329" s="67" t="s">
        <v>265</v>
      </c>
      <c r="F329" s="68" t="n">
        <v>10.45</v>
      </c>
      <c r="G329" s="69" t="n">
        <v>3</v>
      </c>
      <c r="H329" s="70" t="n">
        <f aca="false">F329*G329</f>
        <v>31.35</v>
      </c>
    </row>
    <row r="330" customFormat="false" ht="14.25" hidden="false" customHeight="false" outlineLevel="0" collapsed="false">
      <c r="A330" s="65" t="n">
        <v>336</v>
      </c>
      <c r="B330" s="66" t="s">
        <v>114</v>
      </c>
      <c r="C330" s="66" t="s">
        <v>836</v>
      </c>
      <c r="D330" s="67" t="s">
        <v>837</v>
      </c>
      <c r="E330" s="67" t="s">
        <v>838</v>
      </c>
      <c r="F330" s="68" t="n">
        <v>5.67</v>
      </c>
      <c r="G330" s="69" t="n">
        <v>3</v>
      </c>
      <c r="H330" s="70" t="n">
        <f aca="false">F330*G330</f>
        <v>17.01</v>
      </c>
    </row>
    <row r="331" customFormat="false" ht="14.25" hidden="false" customHeight="false" outlineLevel="0" collapsed="false">
      <c r="A331" s="65" t="n">
        <v>337</v>
      </c>
      <c r="B331" s="66" t="s">
        <v>114</v>
      </c>
      <c r="C331" s="66" t="s">
        <v>839</v>
      </c>
      <c r="D331" s="67" t="s">
        <v>840</v>
      </c>
      <c r="E331" s="67" t="s">
        <v>175</v>
      </c>
      <c r="F331" s="68" t="n">
        <v>12.04</v>
      </c>
      <c r="G331" s="69" t="n">
        <v>3</v>
      </c>
      <c r="H331" s="70" t="n">
        <f aca="false">F331*G331</f>
        <v>36.12</v>
      </c>
    </row>
    <row r="332" customFormat="false" ht="14.25" hidden="false" customHeight="false" outlineLevel="0" collapsed="false">
      <c r="A332" s="65" t="n">
        <v>338</v>
      </c>
      <c r="B332" s="66" t="s">
        <v>114</v>
      </c>
      <c r="C332" s="66" t="s">
        <v>841</v>
      </c>
      <c r="D332" s="67" t="s">
        <v>842</v>
      </c>
      <c r="E332" s="67" t="s">
        <v>120</v>
      </c>
      <c r="F332" s="68" t="n">
        <v>11.51</v>
      </c>
      <c r="G332" s="69" t="n">
        <v>3</v>
      </c>
      <c r="H332" s="70" t="n">
        <f aca="false">F332*G332</f>
        <v>34.53</v>
      </c>
    </row>
    <row r="333" customFormat="false" ht="14.25" hidden="false" customHeight="false" outlineLevel="0" collapsed="false">
      <c r="A333" s="65" t="n">
        <v>339</v>
      </c>
      <c r="B333" s="66" t="s">
        <v>114</v>
      </c>
      <c r="C333" s="66" t="s">
        <v>843</v>
      </c>
      <c r="D333" s="67" t="s">
        <v>844</v>
      </c>
      <c r="E333" s="67" t="s">
        <v>123</v>
      </c>
      <c r="F333" s="68" t="n">
        <v>12.04</v>
      </c>
      <c r="G333" s="69" t="n">
        <v>3</v>
      </c>
      <c r="H333" s="70" t="n">
        <f aca="false">F333*G333</f>
        <v>36.12</v>
      </c>
    </row>
    <row r="334" customFormat="false" ht="14.25" hidden="false" customHeight="false" outlineLevel="0" collapsed="false">
      <c r="A334" s="65" t="n">
        <v>340</v>
      </c>
      <c r="B334" s="66" t="s">
        <v>114</v>
      </c>
      <c r="C334" s="66" t="s">
        <v>845</v>
      </c>
      <c r="D334" s="67" t="s">
        <v>846</v>
      </c>
      <c r="E334" s="67" t="s">
        <v>265</v>
      </c>
      <c r="F334" s="68" t="n">
        <v>8.86</v>
      </c>
      <c r="G334" s="69" t="n">
        <v>3</v>
      </c>
      <c r="H334" s="70" t="n">
        <f aca="false">F334*G334</f>
        <v>26.58</v>
      </c>
    </row>
    <row r="335" customFormat="false" ht="14.25" hidden="false" customHeight="false" outlineLevel="0" collapsed="false">
      <c r="A335" s="65" t="n">
        <v>341</v>
      </c>
      <c r="B335" s="66" t="s">
        <v>114</v>
      </c>
      <c r="C335" s="66" t="s">
        <v>847</v>
      </c>
      <c r="D335" s="67" t="s">
        <v>848</v>
      </c>
      <c r="E335" s="67" t="s">
        <v>276</v>
      </c>
      <c r="F335" s="68" t="n">
        <v>14.69</v>
      </c>
      <c r="G335" s="69" t="n">
        <v>3</v>
      </c>
      <c r="H335" s="70" t="n">
        <f aca="false">F335*G335</f>
        <v>44.07</v>
      </c>
    </row>
    <row r="336" customFormat="false" ht="14.25" hidden="false" customHeight="false" outlineLevel="0" collapsed="false">
      <c r="A336" s="65" t="n">
        <v>342</v>
      </c>
      <c r="B336" s="66" t="s">
        <v>114</v>
      </c>
      <c r="C336" s="66" t="s">
        <v>849</v>
      </c>
      <c r="D336" s="67" t="s">
        <v>850</v>
      </c>
      <c r="E336" s="67" t="s">
        <v>163</v>
      </c>
      <c r="F336" s="68" t="n">
        <v>10.18</v>
      </c>
      <c r="G336" s="69" t="n">
        <v>3</v>
      </c>
      <c r="H336" s="70" t="n">
        <f aca="false">F336*G336</f>
        <v>30.54</v>
      </c>
    </row>
    <row r="337" customFormat="false" ht="14.25" hidden="false" customHeight="false" outlineLevel="0" collapsed="false">
      <c r="A337" s="65" t="n">
        <v>343</v>
      </c>
      <c r="B337" s="66" t="s">
        <v>114</v>
      </c>
      <c r="C337" s="66" t="s">
        <v>851</v>
      </c>
      <c r="D337" s="67" t="s">
        <v>852</v>
      </c>
      <c r="E337" s="67" t="s">
        <v>141</v>
      </c>
      <c r="F337" s="68" t="n">
        <v>13.36</v>
      </c>
      <c r="G337" s="69" t="n">
        <v>3</v>
      </c>
      <c r="H337" s="70" t="n">
        <f aca="false">F337*G337</f>
        <v>40.08</v>
      </c>
    </row>
    <row r="338" customFormat="false" ht="14.25" hidden="false" customHeight="false" outlineLevel="0" collapsed="false">
      <c r="A338" s="65" t="n">
        <v>344</v>
      </c>
      <c r="B338" s="71" t="s">
        <v>114</v>
      </c>
      <c r="C338" s="71" t="s">
        <v>853</v>
      </c>
      <c r="D338" s="72" t="s">
        <v>854</v>
      </c>
      <c r="E338" s="72" t="s">
        <v>855</v>
      </c>
      <c r="F338" s="68" t="n">
        <v>5.67</v>
      </c>
      <c r="G338" s="69" t="n">
        <v>3</v>
      </c>
      <c r="H338" s="70" t="n">
        <f aca="false">F338*G338</f>
        <v>17.01</v>
      </c>
    </row>
    <row r="339" customFormat="false" ht="14.25" hidden="false" customHeight="false" outlineLevel="0" collapsed="false">
      <c r="A339" s="65" t="n">
        <v>345</v>
      </c>
      <c r="B339" s="66" t="s">
        <v>114</v>
      </c>
      <c r="C339" s="66" t="s">
        <v>856</v>
      </c>
      <c r="D339" s="67" t="s">
        <v>857</v>
      </c>
      <c r="E339" s="67" t="s">
        <v>381</v>
      </c>
      <c r="F339" s="68" t="n">
        <v>2.61</v>
      </c>
      <c r="G339" s="69" t="n">
        <v>3</v>
      </c>
      <c r="H339" s="70" t="n">
        <f aca="false">F339*G339</f>
        <v>7.83</v>
      </c>
    </row>
    <row r="340" customFormat="false" ht="14.25" hidden="false" customHeight="false" outlineLevel="0" collapsed="false">
      <c r="A340" s="65" t="n">
        <v>346</v>
      </c>
      <c r="B340" s="66" t="s">
        <v>114</v>
      </c>
      <c r="C340" s="66" t="s">
        <v>858</v>
      </c>
      <c r="D340" s="67" t="s">
        <v>859</v>
      </c>
      <c r="E340" s="67" t="s">
        <v>160</v>
      </c>
      <c r="F340" s="68" t="n">
        <v>5.81</v>
      </c>
      <c r="G340" s="69" t="n">
        <v>3</v>
      </c>
      <c r="H340" s="70" t="n">
        <f aca="false">F340*G340</f>
        <v>17.43</v>
      </c>
    </row>
    <row r="341" customFormat="false" ht="14.25" hidden="false" customHeight="false" outlineLevel="0" collapsed="false">
      <c r="A341" s="65" t="n">
        <v>347</v>
      </c>
      <c r="B341" s="66" t="s">
        <v>114</v>
      </c>
      <c r="C341" s="66" t="s">
        <v>860</v>
      </c>
      <c r="D341" s="67" t="s">
        <v>861</v>
      </c>
      <c r="E341" s="67" t="s">
        <v>186</v>
      </c>
      <c r="F341" s="68" t="n">
        <v>12.31</v>
      </c>
      <c r="G341" s="69" t="n">
        <v>3</v>
      </c>
      <c r="H341" s="70" t="n">
        <f aca="false">F341*G341</f>
        <v>36.93</v>
      </c>
    </row>
    <row r="342" customFormat="false" ht="14.25" hidden="false" customHeight="false" outlineLevel="0" collapsed="false">
      <c r="A342" s="65" t="n">
        <v>348</v>
      </c>
      <c r="B342" s="66" t="s">
        <v>114</v>
      </c>
      <c r="C342" s="66" t="s">
        <v>862</v>
      </c>
      <c r="D342" s="67" t="s">
        <v>863</v>
      </c>
      <c r="E342" s="67" t="s">
        <v>175</v>
      </c>
      <c r="F342" s="68" t="n">
        <v>12.31</v>
      </c>
      <c r="G342" s="69" t="n">
        <v>3</v>
      </c>
      <c r="H342" s="70" t="n">
        <f aca="false">F342*G342</f>
        <v>36.93</v>
      </c>
    </row>
    <row r="343" customFormat="false" ht="14.25" hidden="false" customHeight="false" outlineLevel="0" collapsed="false">
      <c r="A343" s="65" t="n">
        <v>349</v>
      </c>
      <c r="B343" s="66" t="s">
        <v>114</v>
      </c>
      <c r="C343" s="66" t="s">
        <v>864</v>
      </c>
      <c r="D343" s="67" t="s">
        <v>865</v>
      </c>
      <c r="E343" s="67" t="s">
        <v>866</v>
      </c>
      <c r="F343" s="68" t="n">
        <v>18.81</v>
      </c>
      <c r="G343" s="69" t="n">
        <v>3</v>
      </c>
      <c r="H343" s="70" t="n">
        <f aca="false">F343*G343</f>
        <v>56.43</v>
      </c>
    </row>
    <row r="344" customFormat="false" ht="14.25" hidden="false" customHeight="false" outlineLevel="0" collapsed="false">
      <c r="A344" s="65" t="n">
        <v>350</v>
      </c>
      <c r="B344" s="66" t="s">
        <v>114</v>
      </c>
      <c r="C344" s="66" t="s">
        <v>867</v>
      </c>
      <c r="D344" s="67" t="s">
        <v>868</v>
      </c>
      <c r="E344" s="67" t="s">
        <v>120</v>
      </c>
      <c r="F344" s="68" t="n">
        <v>18.71</v>
      </c>
      <c r="G344" s="69" t="n">
        <v>3</v>
      </c>
      <c r="H344" s="70" t="n">
        <f aca="false">F344*G344</f>
        <v>56.13</v>
      </c>
    </row>
    <row r="345" customFormat="false" ht="14.25" hidden="false" customHeight="false" outlineLevel="0" collapsed="false">
      <c r="A345" s="65" t="n">
        <v>351</v>
      </c>
      <c r="B345" s="66" t="s">
        <v>114</v>
      </c>
      <c r="C345" s="66" t="s">
        <v>869</v>
      </c>
      <c r="D345" s="67" t="s">
        <v>870</v>
      </c>
      <c r="E345" s="67" t="s">
        <v>120</v>
      </c>
      <c r="F345" s="68" t="n">
        <v>9.01</v>
      </c>
      <c r="G345" s="69" t="n">
        <v>3</v>
      </c>
      <c r="H345" s="70" t="n">
        <f aca="false">F345*G345</f>
        <v>27.03</v>
      </c>
    </row>
    <row r="346" customFormat="false" ht="14.25" hidden="false" customHeight="false" outlineLevel="0" collapsed="false">
      <c r="A346" s="65" t="n">
        <v>352</v>
      </c>
      <c r="B346" s="66" t="s">
        <v>114</v>
      </c>
      <c r="C346" s="66" t="s">
        <v>871</v>
      </c>
      <c r="D346" s="67" t="s">
        <v>872</v>
      </c>
      <c r="E346" s="67" t="s">
        <v>123</v>
      </c>
      <c r="F346" s="68" t="n">
        <v>5.81</v>
      </c>
      <c r="G346" s="69" t="n">
        <v>3</v>
      </c>
      <c r="H346" s="70" t="n">
        <f aca="false">F346*G346</f>
        <v>17.43</v>
      </c>
    </row>
    <row r="347" customFormat="false" ht="14.25" hidden="false" customHeight="false" outlineLevel="0" collapsed="false">
      <c r="A347" s="65" t="n">
        <v>353</v>
      </c>
      <c r="B347" s="66" t="s">
        <v>114</v>
      </c>
      <c r="C347" s="66" t="s">
        <v>873</v>
      </c>
      <c r="D347" s="67" t="s">
        <v>874</v>
      </c>
      <c r="E347" s="67" t="s">
        <v>333</v>
      </c>
      <c r="F347" s="68" t="n">
        <v>18.81</v>
      </c>
      <c r="G347" s="69" t="n">
        <v>3</v>
      </c>
      <c r="H347" s="70" t="n">
        <f aca="false">F347*G347</f>
        <v>56.43</v>
      </c>
    </row>
    <row r="348" customFormat="false" ht="14.25" hidden="false" customHeight="false" outlineLevel="0" collapsed="false">
      <c r="A348" s="65" t="n">
        <v>354</v>
      </c>
      <c r="B348" s="66" t="s">
        <v>114</v>
      </c>
      <c r="C348" s="66" t="s">
        <v>875</v>
      </c>
      <c r="D348" s="67" t="s">
        <v>876</v>
      </c>
      <c r="E348" s="67" t="s">
        <v>141</v>
      </c>
      <c r="F348" s="68" t="n">
        <v>15.51</v>
      </c>
      <c r="G348" s="69" t="n">
        <v>3</v>
      </c>
      <c r="H348" s="70" t="n">
        <f aca="false">F348*G348</f>
        <v>46.53</v>
      </c>
    </row>
    <row r="349" customFormat="false" ht="14.25" hidden="false" customHeight="false" outlineLevel="0" collapsed="false">
      <c r="A349" s="65" t="n">
        <v>355</v>
      </c>
      <c r="B349" s="71" t="s">
        <v>114</v>
      </c>
      <c r="C349" s="71" t="s">
        <v>877</v>
      </c>
      <c r="D349" s="72" t="s">
        <v>878</v>
      </c>
      <c r="E349" s="72" t="s">
        <v>183</v>
      </c>
      <c r="F349" s="68" t="n">
        <v>12.31</v>
      </c>
      <c r="G349" s="69" t="n">
        <v>3</v>
      </c>
      <c r="H349" s="70" t="n">
        <f aca="false">F349*G349</f>
        <v>36.93</v>
      </c>
    </row>
    <row r="350" customFormat="false" ht="14.25" hidden="false" customHeight="false" outlineLevel="0" collapsed="false">
      <c r="A350" s="65" t="n">
        <v>356</v>
      </c>
      <c r="B350" s="66" t="s">
        <v>114</v>
      </c>
      <c r="C350" s="66" t="s">
        <v>879</v>
      </c>
      <c r="D350" s="67" t="s">
        <v>880</v>
      </c>
      <c r="E350" s="67" t="s">
        <v>146</v>
      </c>
      <c r="F350" s="68" t="n">
        <v>9.01</v>
      </c>
      <c r="G350" s="69" t="n">
        <v>3</v>
      </c>
      <c r="H350" s="70" t="n">
        <f aca="false">F350*G350</f>
        <v>27.03</v>
      </c>
    </row>
    <row r="351" customFormat="false" ht="14.25" hidden="false" customHeight="false" outlineLevel="0" collapsed="false">
      <c r="A351" s="65" t="n">
        <v>357</v>
      </c>
      <c r="B351" s="66" t="s">
        <v>114</v>
      </c>
      <c r="C351" s="66" t="s">
        <v>881</v>
      </c>
      <c r="D351" s="67" t="s">
        <v>882</v>
      </c>
      <c r="E351" s="67" t="s">
        <v>265</v>
      </c>
      <c r="F351" s="68" t="n">
        <v>15.51</v>
      </c>
      <c r="G351" s="69" t="n">
        <v>3</v>
      </c>
      <c r="H351" s="70" t="n">
        <f aca="false">F351*G351</f>
        <v>46.53</v>
      </c>
    </row>
    <row r="352" customFormat="false" ht="14.25" hidden="false" customHeight="false" outlineLevel="0" collapsed="false">
      <c r="A352" s="65" t="n">
        <v>358</v>
      </c>
      <c r="B352" s="66" t="s">
        <v>114</v>
      </c>
      <c r="C352" s="66" t="s">
        <v>883</v>
      </c>
      <c r="D352" s="67" t="s">
        <v>884</v>
      </c>
      <c r="E352" s="67" t="s">
        <v>170</v>
      </c>
      <c r="F352" s="68" t="n">
        <v>12.31</v>
      </c>
      <c r="G352" s="69" t="n">
        <v>3</v>
      </c>
      <c r="H352" s="70" t="n">
        <f aca="false">F352*G352</f>
        <v>36.93</v>
      </c>
    </row>
    <row r="353" customFormat="false" ht="14.25" hidden="false" customHeight="false" outlineLevel="0" collapsed="false">
      <c r="A353" s="65" t="n">
        <v>359</v>
      </c>
      <c r="B353" s="66" t="s">
        <v>114</v>
      </c>
      <c r="C353" s="66" t="s">
        <v>885</v>
      </c>
      <c r="D353" s="67" t="s">
        <v>886</v>
      </c>
      <c r="E353" s="67" t="s">
        <v>138</v>
      </c>
      <c r="F353" s="68" t="n">
        <v>15.51</v>
      </c>
      <c r="G353" s="69" t="n">
        <v>3</v>
      </c>
      <c r="H353" s="70" t="n">
        <f aca="false">F353*G353</f>
        <v>46.53</v>
      </c>
    </row>
    <row r="354" customFormat="false" ht="14.25" hidden="false" customHeight="false" outlineLevel="0" collapsed="false">
      <c r="A354" s="65" t="n">
        <v>360</v>
      </c>
      <c r="B354" s="66" t="s">
        <v>114</v>
      </c>
      <c r="C354" s="66" t="s">
        <v>887</v>
      </c>
      <c r="D354" s="67" t="s">
        <v>888</v>
      </c>
      <c r="E354" s="67" t="s">
        <v>126</v>
      </c>
      <c r="F354" s="68" t="n">
        <v>9.01</v>
      </c>
      <c r="G354" s="69" t="n">
        <v>3</v>
      </c>
      <c r="H354" s="70" t="n">
        <f aca="false">F354*G354</f>
        <v>27.03</v>
      </c>
    </row>
    <row r="355" customFormat="false" ht="14.25" hidden="false" customHeight="false" outlineLevel="0" collapsed="false">
      <c r="A355" s="65" t="n">
        <v>361</v>
      </c>
      <c r="B355" s="66" t="s">
        <v>114</v>
      </c>
      <c r="C355" s="66" t="s">
        <v>889</v>
      </c>
      <c r="D355" s="67" t="s">
        <v>890</v>
      </c>
      <c r="E355" s="67" t="s">
        <v>138</v>
      </c>
      <c r="F355" s="68" t="n">
        <v>15.51</v>
      </c>
      <c r="G355" s="69" t="n">
        <v>3</v>
      </c>
      <c r="H355" s="70" t="n">
        <f aca="false">F355*G355</f>
        <v>46.53</v>
      </c>
    </row>
    <row r="356" customFormat="false" ht="14.25" hidden="false" customHeight="false" outlineLevel="0" collapsed="false">
      <c r="A356" s="65" t="n">
        <v>362</v>
      </c>
      <c r="B356" s="66" t="s">
        <v>114</v>
      </c>
      <c r="C356" s="66" t="s">
        <v>891</v>
      </c>
      <c r="D356" s="67" t="s">
        <v>892</v>
      </c>
      <c r="E356" s="67" t="s">
        <v>170</v>
      </c>
      <c r="F356" s="68" t="n">
        <v>5.81</v>
      </c>
      <c r="G356" s="69" t="n">
        <v>3</v>
      </c>
      <c r="H356" s="70" t="n">
        <f aca="false">F356*G356</f>
        <v>17.43</v>
      </c>
    </row>
    <row r="357" customFormat="false" ht="14.25" hidden="false" customHeight="false" outlineLevel="0" collapsed="false">
      <c r="A357" s="65" t="n">
        <v>363</v>
      </c>
      <c r="B357" s="66" t="s">
        <v>114</v>
      </c>
      <c r="C357" s="66" t="s">
        <v>893</v>
      </c>
      <c r="D357" s="67" t="s">
        <v>894</v>
      </c>
      <c r="E357" s="67" t="s">
        <v>366</v>
      </c>
      <c r="F357" s="68" t="n">
        <v>9.01</v>
      </c>
      <c r="G357" s="69" t="n">
        <v>3</v>
      </c>
      <c r="H357" s="70" t="n">
        <f aca="false">F357*G357</f>
        <v>27.03</v>
      </c>
    </row>
    <row r="358" customFormat="false" ht="14.25" hidden="false" customHeight="false" outlineLevel="0" collapsed="false">
      <c r="A358" s="65" t="n">
        <v>364</v>
      </c>
      <c r="B358" s="66" t="s">
        <v>114</v>
      </c>
      <c r="C358" s="66" t="s">
        <v>895</v>
      </c>
      <c r="D358" s="67" t="s">
        <v>896</v>
      </c>
      <c r="E358" s="67" t="s">
        <v>897</v>
      </c>
      <c r="F358" s="68" t="n">
        <v>5.81</v>
      </c>
      <c r="G358" s="69" t="n">
        <v>3</v>
      </c>
      <c r="H358" s="70" t="n">
        <f aca="false">F358*G358</f>
        <v>17.43</v>
      </c>
    </row>
    <row r="359" customFormat="false" ht="14.25" hidden="false" customHeight="false" outlineLevel="0" collapsed="false">
      <c r="A359" s="65" t="n">
        <v>365</v>
      </c>
      <c r="B359" s="66" t="s">
        <v>114</v>
      </c>
      <c r="C359" s="66" t="s">
        <v>898</v>
      </c>
      <c r="D359" s="67" t="s">
        <v>899</v>
      </c>
      <c r="E359" s="67" t="s">
        <v>900</v>
      </c>
      <c r="F359" s="68" t="n">
        <v>9.01</v>
      </c>
      <c r="G359" s="69" t="n">
        <v>3</v>
      </c>
      <c r="H359" s="70" t="n">
        <f aca="false">F359*G359</f>
        <v>27.03</v>
      </c>
    </row>
    <row r="360" customFormat="false" ht="14.25" hidden="false" customHeight="false" outlineLevel="0" collapsed="false">
      <c r="A360" s="65" t="n">
        <v>366</v>
      </c>
      <c r="B360" s="71" t="s">
        <v>114</v>
      </c>
      <c r="C360" s="71" t="s">
        <v>901</v>
      </c>
      <c r="D360" s="72" t="s">
        <v>902</v>
      </c>
      <c r="E360" s="72" t="s">
        <v>129</v>
      </c>
      <c r="F360" s="68" t="n">
        <v>9.01</v>
      </c>
      <c r="G360" s="69" t="n">
        <v>3</v>
      </c>
      <c r="H360" s="70" t="n">
        <f aca="false">F360*G360</f>
        <v>27.03</v>
      </c>
    </row>
    <row r="361" customFormat="false" ht="14.25" hidden="false" customHeight="false" outlineLevel="0" collapsed="false">
      <c r="A361" s="65" t="n">
        <v>367</v>
      </c>
      <c r="B361" s="66" t="s">
        <v>114</v>
      </c>
      <c r="C361" s="66" t="s">
        <v>903</v>
      </c>
      <c r="D361" s="67" t="s">
        <v>872</v>
      </c>
      <c r="E361" s="67" t="s">
        <v>276</v>
      </c>
      <c r="F361" s="68" t="n">
        <v>9.01</v>
      </c>
      <c r="G361" s="69" t="n">
        <v>3</v>
      </c>
      <c r="H361" s="70" t="n">
        <f aca="false">F361*G361</f>
        <v>27.03</v>
      </c>
    </row>
    <row r="362" customFormat="false" ht="14.25" hidden="false" customHeight="false" outlineLevel="0" collapsed="false">
      <c r="A362" s="65" t="n">
        <v>368</v>
      </c>
      <c r="B362" s="66" t="s">
        <v>114</v>
      </c>
      <c r="C362" s="66" t="s">
        <v>904</v>
      </c>
      <c r="D362" s="67" t="s">
        <v>905</v>
      </c>
      <c r="E362" s="67" t="s">
        <v>135</v>
      </c>
      <c r="F362" s="68" t="n">
        <v>2.61</v>
      </c>
      <c r="G362" s="69" t="n">
        <v>3</v>
      </c>
      <c r="H362" s="70" t="n">
        <f aca="false">F362*G362</f>
        <v>7.83</v>
      </c>
    </row>
    <row r="363" customFormat="false" ht="14.25" hidden="false" customHeight="false" outlineLevel="0" collapsed="false">
      <c r="A363" s="65" t="n">
        <v>369</v>
      </c>
      <c r="B363" s="66" t="s">
        <v>114</v>
      </c>
      <c r="C363" s="66" t="s">
        <v>906</v>
      </c>
      <c r="D363" s="67" t="s">
        <v>907</v>
      </c>
      <c r="E363" s="67" t="s">
        <v>475</v>
      </c>
      <c r="F363" s="68" t="n">
        <v>2.61</v>
      </c>
      <c r="G363" s="69" t="n">
        <v>3</v>
      </c>
      <c r="H363" s="70" t="n">
        <f aca="false">F363*G363</f>
        <v>7.83</v>
      </c>
    </row>
    <row r="364" customFormat="false" ht="14.25" hidden="false" customHeight="false" outlineLevel="0" collapsed="false">
      <c r="A364" s="65" t="n">
        <v>370</v>
      </c>
      <c r="B364" s="66" t="s">
        <v>114</v>
      </c>
      <c r="C364" s="66" t="s">
        <v>908</v>
      </c>
      <c r="D364" s="67" t="s">
        <v>909</v>
      </c>
      <c r="E364" s="67" t="s">
        <v>273</v>
      </c>
      <c r="F364" s="68" t="n">
        <v>10.21</v>
      </c>
      <c r="G364" s="69" t="n">
        <v>3</v>
      </c>
      <c r="H364" s="70" t="n">
        <f aca="false">F364*G364</f>
        <v>30.63</v>
      </c>
    </row>
    <row r="365" customFormat="false" ht="14.25" hidden="false" customHeight="false" outlineLevel="0" collapsed="false">
      <c r="A365" s="65" t="n">
        <v>371</v>
      </c>
      <c r="B365" s="66" t="s">
        <v>114</v>
      </c>
      <c r="C365" s="66" t="s">
        <v>910</v>
      </c>
      <c r="D365" s="67" t="s">
        <v>911</v>
      </c>
      <c r="E365" s="67" t="s">
        <v>281</v>
      </c>
      <c r="F365" s="68" t="n">
        <v>13.41</v>
      </c>
      <c r="G365" s="69" t="n">
        <v>3</v>
      </c>
      <c r="H365" s="70" t="n">
        <f aca="false">F365*G365</f>
        <v>40.23</v>
      </c>
    </row>
    <row r="366" customFormat="false" ht="14.25" hidden="false" customHeight="false" outlineLevel="0" collapsed="false">
      <c r="A366" s="65" t="n">
        <v>372</v>
      </c>
      <c r="B366" s="66" t="s">
        <v>114</v>
      </c>
      <c r="C366" s="66" t="s">
        <v>912</v>
      </c>
      <c r="D366" s="67" t="s">
        <v>913</v>
      </c>
      <c r="E366" s="67" t="s">
        <v>120</v>
      </c>
      <c r="F366" s="68" t="n">
        <v>13.91</v>
      </c>
      <c r="G366" s="69" t="n">
        <v>3</v>
      </c>
      <c r="H366" s="70" t="n">
        <f aca="false">F366*G366</f>
        <v>41.73</v>
      </c>
    </row>
    <row r="367" customFormat="false" ht="14.25" hidden="false" customHeight="false" outlineLevel="0" collapsed="false">
      <c r="A367" s="65" t="n">
        <v>373</v>
      </c>
      <c r="B367" s="66" t="s">
        <v>114</v>
      </c>
      <c r="C367" s="66" t="s">
        <v>914</v>
      </c>
      <c r="D367" s="67" t="s">
        <v>915</v>
      </c>
      <c r="E367" s="67" t="s">
        <v>146</v>
      </c>
      <c r="F367" s="68" t="n">
        <v>4.11</v>
      </c>
      <c r="G367" s="69" t="n">
        <v>3</v>
      </c>
      <c r="H367" s="70" t="n">
        <f aca="false">F367*G367</f>
        <v>12.33</v>
      </c>
    </row>
    <row r="368" customFormat="false" ht="14.25" hidden="false" customHeight="false" outlineLevel="0" collapsed="false">
      <c r="A368" s="65" t="n">
        <v>374</v>
      </c>
      <c r="B368" s="66" t="s">
        <v>114</v>
      </c>
      <c r="C368" s="66" t="s">
        <v>916</v>
      </c>
      <c r="D368" s="67" t="s">
        <v>917</v>
      </c>
      <c r="E368" s="67" t="s">
        <v>138</v>
      </c>
      <c r="F368" s="68" t="n">
        <v>9.01</v>
      </c>
      <c r="G368" s="69" t="n">
        <v>3</v>
      </c>
      <c r="H368" s="70" t="n">
        <f aca="false">F368*G368</f>
        <v>27.03</v>
      </c>
    </row>
    <row r="369" customFormat="false" ht="14.25" hidden="false" customHeight="false" outlineLevel="0" collapsed="false">
      <c r="A369" s="65" t="n">
        <v>375</v>
      </c>
      <c r="B369" s="66" t="s">
        <v>114</v>
      </c>
      <c r="C369" s="66" t="s">
        <v>918</v>
      </c>
      <c r="D369" s="67" t="s">
        <v>919</v>
      </c>
      <c r="E369" s="67" t="s">
        <v>608</v>
      </c>
      <c r="F369" s="68" t="n">
        <v>12.31</v>
      </c>
      <c r="G369" s="69" t="n">
        <v>3</v>
      </c>
      <c r="H369" s="70" t="n">
        <f aca="false">F369*G369</f>
        <v>36.93</v>
      </c>
    </row>
    <row r="370" customFormat="false" ht="14.25" hidden="false" customHeight="false" outlineLevel="0" collapsed="false">
      <c r="A370" s="65" t="n">
        <v>376</v>
      </c>
      <c r="B370" s="66" t="s">
        <v>114</v>
      </c>
      <c r="C370" s="66" t="s">
        <v>920</v>
      </c>
      <c r="D370" s="67" t="s">
        <v>921</v>
      </c>
      <c r="E370" s="67" t="s">
        <v>120</v>
      </c>
      <c r="F370" s="68" t="n">
        <v>12.31</v>
      </c>
      <c r="G370" s="69" t="n">
        <v>3</v>
      </c>
      <c r="H370" s="70" t="n">
        <f aca="false">F370*G370</f>
        <v>36.93</v>
      </c>
    </row>
    <row r="371" customFormat="false" ht="14.25" hidden="false" customHeight="false" outlineLevel="0" collapsed="false">
      <c r="A371" s="65" t="n">
        <v>377</v>
      </c>
      <c r="B371" s="71" t="s">
        <v>114</v>
      </c>
      <c r="C371" s="71" t="s">
        <v>922</v>
      </c>
      <c r="D371" s="72" t="s">
        <v>923</v>
      </c>
      <c r="E371" s="72" t="s">
        <v>132</v>
      </c>
      <c r="F371" s="68" t="n">
        <v>13.11</v>
      </c>
      <c r="G371" s="69" t="n">
        <v>3</v>
      </c>
      <c r="H371" s="70" t="n">
        <f aca="false">F371*G371</f>
        <v>39.33</v>
      </c>
    </row>
    <row r="372" customFormat="false" ht="14.25" hidden="false" customHeight="false" outlineLevel="0" collapsed="false">
      <c r="A372" s="65" t="n">
        <v>378</v>
      </c>
      <c r="B372" s="66" t="s">
        <v>114</v>
      </c>
      <c r="C372" s="66" t="s">
        <v>924</v>
      </c>
      <c r="D372" s="67" t="s">
        <v>925</v>
      </c>
      <c r="E372" s="67" t="s">
        <v>170</v>
      </c>
      <c r="F372" s="68" t="n">
        <v>5.81</v>
      </c>
      <c r="G372" s="69" t="n">
        <v>3</v>
      </c>
      <c r="H372" s="70" t="n">
        <f aca="false">F372*G372</f>
        <v>17.43</v>
      </c>
    </row>
    <row r="373" customFormat="false" ht="14.25" hidden="false" customHeight="false" outlineLevel="0" collapsed="false">
      <c r="A373" s="65" t="n">
        <v>379</v>
      </c>
      <c r="B373" s="66" t="s">
        <v>114</v>
      </c>
      <c r="C373" s="66" t="s">
        <v>926</v>
      </c>
      <c r="D373" s="67" t="s">
        <v>927</v>
      </c>
      <c r="E373" s="67" t="s">
        <v>273</v>
      </c>
      <c r="F373" s="68" t="n">
        <v>15.51</v>
      </c>
      <c r="G373" s="69" t="n">
        <v>3</v>
      </c>
      <c r="H373" s="70" t="n">
        <f aca="false">F373*G373</f>
        <v>46.53</v>
      </c>
    </row>
    <row r="374" customFormat="false" ht="14.25" hidden="false" customHeight="false" outlineLevel="0" collapsed="false">
      <c r="A374" s="65" t="n">
        <v>380</v>
      </c>
      <c r="B374" s="66" t="s">
        <v>114</v>
      </c>
      <c r="C374" s="66" t="s">
        <v>928</v>
      </c>
      <c r="D374" s="67" t="s">
        <v>929</v>
      </c>
      <c r="E374" s="67" t="s">
        <v>296</v>
      </c>
      <c r="F374" s="68" t="n">
        <v>2.61</v>
      </c>
      <c r="G374" s="69" t="n">
        <v>3</v>
      </c>
      <c r="H374" s="70" t="n">
        <f aca="false">F374*G374</f>
        <v>7.83</v>
      </c>
    </row>
    <row r="375" customFormat="false" ht="14.25" hidden="false" customHeight="false" outlineLevel="0" collapsed="false">
      <c r="A375" s="65" t="n">
        <v>381</v>
      </c>
      <c r="B375" s="66" t="s">
        <v>114</v>
      </c>
      <c r="C375" s="66" t="s">
        <v>930</v>
      </c>
      <c r="D375" s="67" t="s">
        <v>931</v>
      </c>
      <c r="E375" s="67" t="s">
        <v>932</v>
      </c>
      <c r="F375" s="68" t="n">
        <v>9.81</v>
      </c>
      <c r="G375" s="69" t="n">
        <v>3</v>
      </c>
      <c r="H375" s="70" t="n">
        <f aca="false">F375*G375</f>
        <v>29.43</v>
      </c>
    </row>
    <row r="376" customFormat="false" ht="14.25" hidden="false" customHeight="false" outlineLevel="0" collapsed="false">
      <c r="A376" s="65" t="n">
        <v>382</v>
      </c>
      <c r="B376" s="66" t="s">
        <v>114</v>
      </c>
      <c r="C376" s="66" t="s">
        <v>933</v>
      </c>
      <c r="D376" s="67" t="s">
        <v>934</v>
      </c>
      <c r="E376" s="67" t="s">
        <v>186</v>
      </c>
      <c r="F376" s="68" t="n">
        <v>12.21</v>
      </c>
      <c r="G376" s="69" t="n">
        <v>3</v>
      </c>
      <c r="H376" s="70" t="n">
        <f aca="false">F376*G376</f>
        <v>36.63</v>
      </c>
    </row>
    <row r="377" customFormat="false" ht="14.25" hidden="false" customHeight="false" outlineLevel="0" collapsed="false">
      <c r="A377" s="65" t="n">
        <v>383</v>
      </c>
      <c r="B377" s="66" t="s">
        <v>114</v>
      </c>
      <c r="C377" s="66" t="s">
        <v>935</v>
      </c>
      <c r="D377" s="67" t="s">
        <v>936</v>
      </c>
      <c r="E377" s="67" t="s">
        <v>191</v>
      </c>
      <c r="F377" s="68" t="n">
        <v>10.64</v>
      </c>
      <c r="G377" s="69" t="n">
        <v>3</v>
      </c>
      <c r="H377" s="70" t="n">
        <f aca="false">F377*G377</f>
        <v>31.92</v>
      </c>
    </row>
    <row r="378" customFormat="false" ht="14.25" hidden="false" customHeight="false" outlineLevel="0" collapsed="false">
      <c r="A378" s="65" t="n">
        <v>384</v>
      </c>
      <c r="B378" s="66" t="s">
        <v>114</v>
      </c>
      <c r="C378" s="66" t="s">
        <v>937</v>
      </c>
      <c r="D378" s="67" t="s">
        <v>938</v>
      </c>
      <c r="E378" s="67" t="s">
        <v>281</v>
      </c>
      <c r="F378" s="68" t="n">
        <v>13.93</v>
      </c>
      <c r="G378" s="69" t="n">
        <v>3</v>
      </c>
      <c r="H378" s="70" t="n">
        <f aca="false">F378*G378</f>
        <v>41.79</v>
      </c>
    </row>
    <row r="379" customFormat="false" ht="14.25" hidden="false" customHeight="false" outlineLevel="0" collapsed="false">
      <c r="A379" s="65" t="n">
        <v>385</v>
      </c>
      <c r="B379" s="66" t="s">
        <v>114</v>
      </c>
      <c r="C379" s="66" t="s">
        <v>939</v>
      </c>
      <c r="D379" s="67" t="s">
        <v>940</v>
      </c>
      <c r="E379" s="67" t="s">
        <v>202</v>
      </c>
      <c r="F379" s="68" t="n">
        <v>13.93</v>
      </c>
      <c r="G379" s="69" t="n">
        <v>3</v>
      </c>
      <c r="H379" s="70" t="n">
        <f aca="false">F379*G379</f>
        <v>41.79</v>
      </c>
    </row>
    <row r="380" customFormat="false" ht="14.25" hidden="false" customHeight="false" outlineLevel="0" collapsed="false">
      <c r="A380" s="65" t="n">
        <v>386</v>
      </c>
      <c r="B380" s="66" t="s">
        <v>114</v>
      </c>
      <c r="C380" s="66" t="s">
        <v>941</v>
      </c>
      <c r="D380" s="67" t="s">
        <v>942</v>
      </c>
      <c r="E380" s="67" t="s">
        <v>160</v>
      </c>
      <c r="F380" s="68" t="n">
        <v>20.44</v>
      </c>
      <c r="G380" s="69" t="n">
        <v>3</v>
      </c>
      <c r="H380" s="70" t="n">
        <f aca="false">F380*G380</f>
        <v>61.32</v>
      </c>
    </row>
    <row r="381" customFormat="false" ht="14.25" hidden="false" customHeight="false" outlineLevel="0" collapsed="false">
      <c r="A381" s="65" t="n">
        <v>387</v>
      </c>
      <c r="B381" s="66" t="s">
        <v>114</v>
      </c>
      <c r="C381" s="66" t="s">
        <v>943</v>
      </c>
      <c r="D381" s="67" t="s">
        <v>944</v>
      </c>
      <c r="E381" s="67" t="s">
        <v>366</v>
      </c>
      <c r="F381" s="68" t="n">
        <v>9.01</v>
      </c>
      <c r="G381" s="69" t="n">
        <v>3</v>
      </c>
      <c r="H381" s="70" t="n">
        <f aca="false">F381*G381</f>
        <v>27.03</v>
      </c>
    </row>
    <row r="382" customFormat="false" ht="14.25" hidden="false" customHeight="false" outlineLevel="0" collapsed="false">
      <c r="A382" s="65" t="n">
        <v>388</v>
      </c>
      <c r="B382" s="71" t="s">
        <v>114</v>
      </c>
      <c r="C382" s="71" t="s">
        <v>945</v>
      </c>
      <c r="D382" s="72" t="s">
        <v>946</v>
      </c>
      <c r="E382" s="72" t="s">
        <v>233</v>
      </c>
      <c r="F382" s="68" t="n">
        <v>9.01</v>
      </c>
      <c r="G382" s="69" t="n">
        <v>3</v>
      </c>
      <c r="H382" s="70" t="n">
        <f aca="false">F382*G382</f>
        <v>27.03</v>
      </c>
    </row>
    <row r="383" customFormat="false" ht="14.25" hidden="false" customHeight="false" outlineLevel="0" collapsed="false">
      <c r="A383" s="65" t="n">
        <v>389</v>
      </c>
      <c r="B383" s="66" t="s">
        <v>114</v>
      </c>
      <c r="C383" s="66" t="s">
        <v>947</v>
      </c>
      <c r="D383" s="67" t="s">
        <v>948</v>
      </c>
      <c r="E383" s="67" t="s">
        <v>288</v>
      </c>
      <c r="F383" s="68" t="n">
        <v>12.31</v>
      </c>
      <c r="G383" s="69" t="n">
        <v>3</v>
      </c>
      <c r="H383" s="70" t="n">
        <f aca="false">F383*G383</f>
        <v>36.93</v>
      </c>
    </row>
    <row r="384" customFormat="false" ht="14.25" hidden="false" customHeight="false" outlineLevel="0" collapsed="false">
      <c r="A384" s="65" t="n">
        <v>390</v>
      </c>
      <c r="B384" s="66" t="s">
        <v>114</v>
      </c>
      <c r="C384" s="66" t="s">
        <v>949</v>
      </c>
      <c r="D384" s="72" t="s">
        <v>950</v>
      </c>
      <c r="E384" s="67" t="s">
        <v>138</v>
      </c>
      <c r="F384" s="68" t="n">
        <v>10.11</v>
      </c>
      <c r="G384" s="69" t="n">
        <v>3</v>
      </c>
      <c r="H384" s="70" t="n">
        <f aca="false">F384*G384</f>
        <v>30.33</v>
      </c>
    </row>
    <row r="385" customFormat="false" ht="14.25" hidden="false" customHeight="false" outlineLevel="0" collapsed="false">
      <c r="A385" s="65" t="n">
        <v>391</v>
      </c>
      <c r="B385" s="66" t="s">
        <v>114</v>
      </c>
      <c r="C385" s="66" t="s">
        <v>951</v>
      </c>
      <c r="D385" s="67" t="s">
        <v>952</v>
      </c>
      <c r="E385" s="67" t="s">
        <v>163</v>
      </c>
      <c r="F385" s="68" t="n">
        <v>12.31</v>
      </c>
      <c r="G385" s="69" t="n">
        <v>3</v>
      </c>
      <c r="H385" s="70" t="n">
        <f aca="false">F385*G385</f>
        <v>36.93</v>
      </c>
    </row>
    <row r="386" customFormat="false" ht="14.25" hidden="false" customHeight="false" outlineLevel="0" collapsed="false">
      <c r="A386" s="65" t="n">
        <v>392</v>
      </c>
      <c r="B386" s="66" t="s">
        <v>114</v>
      </c>
      <c r="C386" s="66" t="s">
        <v>953</v>
      </c>
      <c r="D386" s="67" t="s">
        <v>954</v>
      </c>
      <c r="E386" s="67" t="s">
        <v>741</v>
      </c>
      <c r="F386" s="68" t="n">
        <v>13.11</v>
      </c>
      <c r="G386" s="69" t="n">
        <v>3</v>
      </c>
      <c r="H386" s="70" t="n">
        <f aca="false">F386*G386</f>
        <v>39.33</v>
      </c>
    </row>
    <row r="387" customFormat="false" ht="14.25" hidden="false" customHeight="false" outlineLevel="0" collapsed="false">
      <c r="A387" s="65" t="n">
        <v>393</v>
      </c>
      <c r="B387" s="66" t="s">
        <v>114</v>
      </c>
      <c r="C387" s="66" t="s">
        <v>955</v>
      </c>
      <c r="D387" s="67" t="s">
        <v>956</v>
      </c>
      <c r="E387" s="67" t="s">
        <v>183</v>
      </c>
      <c r="F387" s="68" t="n">
        <v>9.81</v>
      </c>
      <c r="G387" s="69" t="n">
        <v>3</v>
      </c>
      <c r="H387" s="70" t="n">
        <f aca="false">F387*G387</f>
        <v>29.43</v>
      </c>
    </row>
    <row r="388" customFormat="false" ht="14.25" hidden="false" customHeight="false" outlineLevel="0" collapsed="false">
      <c r="A388" s="65" t="n">
        <v>394</v>
      </c>
      <c r="B388" s="66" t="s">
        <v>114</v>
      </c>
      <c r="C388" s="66" t="s">
        <v>957</v>
      </c>
      <c r="D388" s="67" t="s">
        <v>958</v>
      </c>
      <c r="E388" s="67" t="s">
        <v>117</v>
      </c>
      <c r="F388" s="68" t="n">
        <v>9.01</v>
      </c>
      <c r="G388" s="69" t="n">
        <v>3</v>
      </c>
      <c r="H388" s="70" t="n">
        <f aca="false">F388*G388</f>
        <v>27.03</v>
      </c>
    </row>
    <row r="389" customFormat="false" ht="14.25" hidden="false" customHeight="false" outlineLevel="0" collapsed="false">
      <c r="A389" s="65" t="n">
        <v>395</v>
      </c>
      <c r="B389" s="66" t="s">
        <v>114</v>
      </c>
      <c r="C389" s="66" t="s">
        <v>959</v>
      </c>
      <c r="D389" s="67" t="s">
        <v>960</v>
      </c>
      <c r="E389" s="67" t="s">
        <v>381</v>
      </c>
      <c r="F389" s="68" t="n">
        <v>5.81</v>
      </c>
      <c r="G389" s="69" t="n">
        <v>3</v>
      </c>
      <c r="H389" s="70" t="n">
        <f aca="false">F389*G389</f>
        <v>17.43</v>
      </c>
    </row>
    <row r="390" customFormat="false" ht="14.25" hidden="false" customHeight="false" outlineLevel="0" collapsed="false">
      <c r="A390" s="65" t="n">
        <v>396</v>
      </c>
      <c r="B390" s="66" t="s">
        <v>114</v>
      </c>
      <c r="C390" s="66" t="s">
        <v>961</v>
      </c>
      <c r="D390" s="67" t="s">
        <v>962</v>
      </c>
      <c r="E390" s="67" t="s">
        <v>273</v>
      </c>
      <c r="F390" s="68" t="n">
        <v>18.71</v>
      </c>
      <c r="G390" s="69" t="n">
        <v>3</v>
      </c>
      <c r="H390" s="70" t="n">
        <f aca="false">F390*G390</f>
        <v>56.13</v>
      </c>
    </row>
    <row r="391" customFormat="false" ht="14.25" hidden="false" customHeight="false" outlineLevel="0" collapsed="false">
      <c r="A391" s="65" t="n">
        <v>397</v>
      </c>
      <c r="B391" s="66" t="s">
        <v>114</v>
      </c>
      <c r="C391" s="66" t="s">
        <v>963</v>
      </c>
      <c r="D391" s="67" t="s">
        <v>964</v>
      </c>
      <c r="E391" s="67" t="s">
        <v>175</v>
      </c>
      <c r="F391" s="68" t="n">
        <v>12.31</v>
      </c>
      <c r="G391" s="69" t="n">
        <v>3</v>
      </c>
      <c r="H391" s="70" t="n">
        <f aca="false">F391*G391</f>
        <v>36.93</v>
      </c>
    </row>
    <row r="392" customFormat="false" ht="14.25" hidden="false" customHeight="false" outlineLevel="0" collapsed="false">
      <c r="A392" s="65" t="n">
        <v>398</v>
      </c>
      <c r="B392" s="66" t="s">
        <v>114</v>
      </c>
      <c r="C392" s="66" t="s">
        <v>965</v>
      </c>
      <c r="D392" s="67" t="s">
        <v>966</v>
      </c>
      <c r="E392" s="67" t="s">
        <v>296</v>
      </c>
      <c r="F392" s="68" t="n">
        <v>15.51</v>
      </c>
      <c r="G392" s="69" t="n">
        <v>3</v>
      </c>
      <c r="H392" s="70" t="n">
        <f aca="false">F392*G392</f>
        <v>46.53</v>
      </c>
    </row>
    <row r="393" customFormat="false" ht="14.25" hidden="false" customHeight="false" outlineLevel="0" collapsed="false">
      <c r="A393" s="65" t="n">
        <v>399</v>
      </c>
      <c r="B393" s="71" t="s">
        <v>114</v>
      </c>
      <c r="C393" s="71" t="s">
        <v>967</v>
      </c>
      <c r="D393" s="72" t="s">
        <v>968</v>
      </c>
      <c r="E393" s="72" t="s">
        <v>265</v>
      </c>
      <c r="F393" s="68" t="n">
        <v>12.31</v>
      </c>
      <c r="G393" s="69" t="n">
        <v>3</v>
      </c>
      <c r="H393" s="70" t="n">
        <f aca="false">F393*G393</f>
        <v>36.93</v>
      </c>
    </row>
    <row r="394" customFormat="false" ht="14.25" hidden="false" customHeight="false" outlineLevel="0" collapsed="false">
      <c r="A394" s="65" t="n">
        <v>400</v>
      </c>
      <c r="B394" s="66" t="s">
        <v>114</v>
      </c>
      <c r="C394" s="66" t="s">
        <v>969</v>
      </c>
      <c r="D394" s="67" t="s">
        <v>970</v>
      </c>
      <c r="E394" s="67" t="s">
        <v>833</v>
      </c>
      <c r="F394" s="68" t="n">
        <v>5.81</v>
      </c>
      <c r="G394" s="69" t="n">
        <v>3</v>
      </c>
      <c r="H394" s="70" t="n">
        <f aca="false">F394*G394</f>
        <v>17.43</v>
      </c>
    </row>
    <row r="395" customFormat="false" ht="14.25" hidden="false" customHeight="false" outlineLevel="0" collapsed="false">
      <c r="A395" s="65" t="n">
        <v>401</v>
      </c>
      <c r="B395" s="66" t="s">
        <v>114</v>
      </c>
      <c r="C395" s="66" t="s">
        <v>971</v>
      </c>
      <c r="D395" s="67" t="s">
        <v>972</v>
      </c>
      <c r="E395" s="67" t="s">
        <v>202</v>
      </c>
      <c r="F395" s="68" t="n">
        <v>9.01</v>
      </c>
      <c r="G395" s="69" t="n">
        <v>3</v>
      </c>
      <c r="H395" s="70" t="n">
        <f aca="false">F395*G395</f>
        <v>27.03</v>
      </c>
    </row>
    <row r="396" customFormat="false" ht="14.25" hidden="false" customHeight="false" outlineLevel="0" collapsed="false">
      <c r="A396" s="65" t="n">
        <v>402</v>
      </c>
      <c r="B396" s="66" t="s">
        <v>114</v>
      </c>
      <c r="C396" s="66" t="s">
        <v>973</v>
      </c>
      <c r="D396" s="67" t="s">
        <v>974</v>
      </c>
      <c r="E396" s="67" t="s">
        <v>170</v>
      </c>
      <c r="F396" s="68" t="n">
        <v>18.71</v>
      </c>
      <c r="G396" s="69" t="n">
        <v>3</v>
      </c>
      <c r="H396" s="70" t="n">
        <f aca="false">F396*G396</f>
        <v>56.13</v>
      </c>
    </row>
    <row r="397" customFormat="false" ht="14.25" hidden="false" customHeight="false" outlineLevel="0" collapsed="false">
      <c r="A397" s="65" t="n">
        <v>403</v>
      </c>
      <c r="B397" s="66" t="s">
        <v>114</v>
      </c>
      <c r="C397" s="66" t="s">
        <v>975</v>
      </c>
      <c r="D397" s="67" t="s">
        <v>976</v>
      </c>
      <c r="E397" s="67" t="s">
        <v>366</v>
      </c>
      <c r="F397" s="68" t="n">
        <v>15.51</v>
      </c>
      <c r="G397" s="69" t="n">
        <v>3</v>
      </c>
      <c r="H397" s="70" t="n">
        <f aca="false">F397*G397</f>
        <v>46.53</v>
      </c>
    </row>
    <row r="398" customFormat="false" ht="14.25" hidden="false" customHeight="false" outlineLevel="0" collapsed="false">
      <c r="A398" s="65" t="n">
        <v>404</v>
      </c>
      <c r="B398" s="66" t="s">
        <v>114</v>
      </c>
      <c r="C398" s="66" t="s">
        <v>977</v>
      </c>
      <c r="D398" s="67" t="s">
        <v>978</v>
      </c>
      <c r="E398" s="67" t="s">
        <v>126</v>
      </c>
      <c r="F398" s="68" t="n">
        <v>9.01</v>
      </c>
      <c r="G398" s="69" t="n">
        <v>3</v>
      </c>
      <c r="H398" s="70" t="n">
        <f aca="false">F398*G398</f>
        <v>27.03</v>
      </c>
    </row>
    <row r="399" customFormat="false" ht="14.25" hidden="false" customHeight="false" outlineLevel="0" collapsed="false">
      <c r="A399" s="65" t="n">
        <v>405</v>
      </c>
      <c r="B399" s="66" t="s">
        <v>114</v>
      </c>
      <c r="C399" s="66" t="s">
        <v>979</v>
      </c>
      <c r="D399" s="67" t="s">
        <v>980</v>
      </c>
      <c r="E399" s="67" t="s">
        <v>160</v>
      </c>
      <c r="F399" s="68" t="n">
        <v>15.51</v>
      </c>
      <c r="G399" s="69" t="n">
        <v>3</v>
      </c>
      <c r="H399" s="70" t="n">
        <f aca="false">F399*G399</f>
        <v>46.53</v>
      </c>
    </row>
    <row r="400" customFormat="false" ht="14.25" hidden="false" customHeight="false" outlineLevel="0" collapsed="false">
      <c r="A400" s="65" t="n">
        <v>406</v>
      </c>
      <c r="B400" s="66" t="s">
        <v>114</v>
      </c>
      <c r="C400" s="66" t="s">
        <v>981</v>
      </c>
      <c r="D400" s="67" t="s">
        <v>982</v>
      </c>
      <c r="E400" s="67" t="s">
        <v>170</v>
      </c>
      <c r="F400" s="68" t="n">
        <v>12.31</v>
      </c>
      <c r="G400" s="69" t="n">
        <v>3</v>
      </c>
      <c r="H400" s="70" t="n">
        <f aca="false">F400*G400</f>
        <v>36.93</v>
      </c>
    </row>
    <row r="401" customFormat="false" ht="14.25" hidden="false" customHeight="false" outlineLevel="0" collapsed="false">
      <c r="A401" s="65" t="n">
        <v>407</v>
      </c>
      <c r="B401" s="66" t="s">
        <v>114</v>
      </c>
      <c r="C401" s="66" t="s">
        <v>983</v>
      </c>
      <c r="D401" s="67" t="s">
        <v>984</v>
      </c>
      <c r="E401" s="67" t="s">
        <v>209</v>
      </c>
      <c r="F401" s="68" t="n">
        <v>5.81</v>
      </c>
      <c r="G401" s="69" t="n">
        <v>3</v>
      </c>
      <c r="H401" s="70" t="n">
        <f aca="false">F401*G401</f>
        <v>17.43</v>
      </c>
    </row>
    <row r="402" customFormat="false" ht="14.25" hidden="false" customHeight="false" outlineLevel="0" collapsed="false">
      <c r="A402" s="65" t="n">
        <v>408</v>
      </c>
      <c r="B402" s="66" t="s">
        <v>114</v>
      </c>
      <c r="C402" s="66" t="s">
        <v>985</v>
      </c>
      <c r="D402" s="67" t="s">
        <v>986</v>
      </c>
      <c r="E402" s="67" t="s">
        <v>126</v>
      </c>
      <c r="F402" s="68" t="n">
        <v>12.31</v>
      </c>
      <c r="G402" s="69" t="n">
        <v>3</v>
      </c>
      <c r="H402" s="70" t="n">
        <f aca="false">F402*G402</f>
        <v>36.93</v>
      </c>
    </row>
    <row r="403" customFormat="false" ht="14.25" hidden="false" customHeight="false" outlineLevel="0" collapsed="false">
      <c r="A403" s="65" t="n">
        <v>409</v>
      </c>
      <c r="B403" s="66" t="s">
        <v>114</v>
      </c>
      <c r="C403" s="66" t="s">
        <v>987</v>
      </c>
      <c r="D403" s="67" t="s">
        <v>988</v>
      </c>
      <c r="E403" s="67" t="s">
        <v>123</v>
      </c>
      <c r="F403" s="68" t="n">
        <v>5.81</v>
      </c>
      <c r="G403" s="69" t="n">
        <v>3</v>
      </c>
      <c r="H403" s="70" t="n">
        <f aca="false">F403*G403</f>
        <v>17.43</v>
      </c>
    </row>
    <row r="404" customFormat="false" ht="14.25" hidden="false" customHeight="false" outlineLevel="0" collapsed="false">
      <c r="A404" s="65" t="n">
        <v>410</v>
      </c>
      <c r="B404" s="71" t="s">
        <v>114</v>
      </c>
      <c r="C404" s="71" t="s">
        <v>989</v>
      </c>
      <c r="D404" s="72" t="s">
        <v>990</v>
      </c>
      <c r="E404" s="72" t="s">
        <v>175</v>
      </c>
      <c r="F404" s="68" t="n">
        <v>15.51</v>
      </c>
      <c r="G404" s="69" t="n">
        <v>3</v>
      </c>
      <c r="H404" s="70" t="n">
        <f aca="false">F404*G404</f>
        <v>46.53</v>
      </c>
    </row>
    <row r="405" customFormat="false" ht="14.25" hidden="false" customHeight="false" outlineLevel="0" collapsed="false">
      <c r="A405" s="65" t="n">
        <v>411</v>
      </c>
      <c r="B405" s="66" t="s">
        <v>114</v>
      </c>
      <c r="C405" s="66" t="s">
        <v>991</v>
      </c>
      <c r="D405" s="67" t="s">
        <v>992</v>
      </c>
      <c r="E405" s="67" t="s">
        <v>209</v>
      </c>
      <c r="F405" s="68" t="n">
        <v>5.81</v>
      </c>
      <c r="G405" s="69" t="n">
        <v>3</v>
      </c>
      <c r="H405" s="70" t="n">
        <f aca="false">F405*G405</f>
        <v>17.43</v>
      </c>
    </row>
    <row r="406" customFormat="false" ht="14.25" hidden="false" customHeight="false" outlineLevel="0" collapsed="false">
      <c r="A406" s="65" t="n">
        <v>412</v>
      </c>
      <c r="B406" s="66" t="s">
        <v>114</v>
      </c>
      <c r="C406" s="66" t="s">
        <v>993</v>
      </c>
      <c r="D406" s="67" t="s">
        <v>994</v>
      </c>
      <c r="E406" s="67" t="s">
        <v>273</v>
      </c>
      <c r="F406" s="68" t="n">
        <v>9.01</v>
      </c>
      <c r="G406" s="69" t="n">
        <v>3</v>
      </c>
      <c r="H406" s="70" t="n">
        <f aca="false">F406*G406</f>
        <v>27.03</v>
      </c>
    </row>
    <row r="407" customFormat="false" ht="14.25" hidden="false" customHeight="false" outlineLevel="0" collapsed="false">
      <c r="A407" s="65" t="n">
        <v>413</v>
      </c>
      <c r="B407" s="66" t="s">
        <v>114</v>
      </c>
      <c r="C407" s="66" t="s">
        <v>995</v>
      </c>
      <c r="D407" s="67" t="s">
        <v>996</v>
      </c>
      <c r="E407" s="67" t="s">
        <v>191</v>
      </c>
      <c r="F407" s="68" t="n">
        <v>15.51</v>
      </c>
      <c r="G407" s="69" t="n">
        <v>3</v>
      </c>
      <c r="H407" s="70" t="n">
        <f aca="false">F407*G407</f>
        <v>46.53</v>
      </c>
    </row>
    <row r="408" customFormat="false" ht="14.25" hidden="false" customHeight="false" outlineLevel="0" collapsed="false">
      <c r="A408" s="65" t="n">
        <v>414</v>
      </c>
      <c r="B408" s="66" t="s">
        <v>114</v>
      </c>
      <c r="C408" s="66" t="s">
        <v>997</v>
      </c>
      <c r="D408" s="67" t="s">
        <v>998</v>
      </c>
      <c r="E408" s="67" t="s">
        <v>117</v>
      </c>
      <c r="F408" s="68" t="n">
        <v>15.51</v>
      </c>
      <c r="G408" s="69" t="n">
        <v>3</v>
      </c>
      <c r="H408" s="70" t="n">
        <f aca="false">F408*G408</f>
        <v>46.53</v>
      </c>
    </row>
    <row r="409" customFormat="false" ht="14.25" hidden="false" customHeight="false" outlineLevel="0" collapsed="false">
      <c r="A409" s="65" t="n">
        <v>415</v>
      </c>
      <c r="B409" s="66" t="s">
        <v>114</v>
      </c>
      <c r="C409" s="66" t="s">
        <v>999</v>
      </c>
      <c r="D409" s="67" t="s">
        <v>1000</v>
      </c>
      <c r="E409" s="67" t="s">
        <v>766</v>
      </c>
      <c r="F409" s="68" t="n">
        <v>9.01</v>
      </c>
      <c r="G409" s="69" t="n">
        <v>3</v>
      </c>
      <c r="H409" s="70" t="n">
        <f aca="false">F409*G409</f>
        <v>27.03</v>
      </c>
    </row>
    <row r="410" customFormat="false" ht="14.25" hidden="false" customHeight="false" outlineLevel="0" collapsed="false">
      <c r="A410" s="65" t="n">
        <v>416</v>
      </c>
      <c r="B410" s="66" t="s">
        <v>114</v>
      </c>
      <c r="C410" s="66" t="s">
        <v>1001</v>
      </c>
      <c r="D410" s="67" t="s">
        <v>1002</v>
      </c>
      <c r="E410" s="67" t="s">
        <v>381</v>
      </c>
      <c r="F410" s="68" t="n">
        <v>5.81</v>
      </c>
      <c r="G410" s="69" t="n">
        <v>3</v>
      </c>
      <c r="H410" s="70" t="n">
        <f aca="false">F410*G410</f>
        <v>17.43</v>
      </c>
    </row>
    <row r="411" customFormat="false" ht="14.25" hidden="false" customHeight="false" outlineLevel="0" collapsed="false">
      <c r="A411" s="65" t="n">
        <v>417</v>
      </c>
      <c r="B411" s="66" t="s">
        <v>114</v>
      </c>
      <c r="C411" s="66" t="s">
        <v>1003</v>
      </c>
      <c r="D411" s="67" t="s">
        <v>1004</v>
      </c>
      <c r="E411" s="67" t="s">
        <v>149</v>
      </c>
      <c r="F411" s="68" t="n">
        <v>5.81</v>
      </c>
      <c r="G411" s="69" t="n">
        <v>3</v>
      </c>
      <c r="H411" s="70" t="n">
        <f aca="false">F411*G411</f>
        <v>17.43</v>
      </c>
    </row>
    <row r="412" customFormat="false" ht="14.25" hidden="false" customHeight="false" outlineLevel="0" collapsed="false">
      <c r="A412" s="65" t="n">
        <v>418</v>
      </c>
      <c r="B412" s="66" t="s">
        <v>114</v>
      </c>
      <c r="C412" s="66" t="s">
        <v>1005</v>
      </c>
      <c r="D412" s="67" t="s">
        <v>1006</v>
      </c>
      <c r="E412" s="67" t="s">
        <v>288</v>
      </c>
      <c r="F412" s="68" t="n">
        <v>12.31</v>
      </c>
      <c r="G412" s="69" t="n">
        <v>3</v>
      </c>
      <c r="H412" s="70" t="n">
        <f aca="false">F412*G412</f>
        <v>36.93</v>
      </c>
    </row>
    <row r="413" customFormat="false" ht="14.25" hidden="false" customHeight="false" outlineLevel="0" collapsed="false">
      <c r="A413" s="65" t="n">
        <v>419</v>
      </c>
      <c r="B413" s="66" t="s">
        <v>114</v>
      </c>
      <c r="C413" s="66" t="s">
        <v>1007</v>
      </c>
      <c r="D413" s="67" t="s">
        <v>1008</v>
      </c>
      <c r="E413" s="67" t="s">
        <v>138</v>
      </c>
      <c r="F413" s="68" t="n">
        <v>9.01</v>
      </c>
      <c r="G413" s="69" t="n">
        <v>3</v>
      </c>
      <c r="H413" s="70" t="n">
        <f aca="false">F413*G413</f>
        <v>27.03</v>
      </c>
    </row>
    <row r="414" customFormat="false" ht="14.25" hidden="false" customHeight="false" outlineLevel="0" collapsed="false">
      <c r="A414" s="65" t="n">
        <v>420</v>
      </c>
      <c r="B414" s="66" t="s">
        <v>114</v>
      </c>
      <c r="C414" s="66" t="s">
        <v>1009</v>
      </c>
      <c r="D414" s="67" t="s">
        <v>1010</v>
      </c>
      <c r="E414" s="67" t="s">
        <v>117</v>
      </c>
      <c r="F414" s="68" t="n">
        <v>12.31</v>
      </c>
      <c r="G414" s="69" t="n">
        <v>3</v>
      </c>
      <c r="H414" s="70" t="n">
        <f aca="false">F414*G414</f>
        <v>36.93</v>
      </c>
    </row>
    <row r="415" customFormat="false" ht="14.25" hidden="false" customHeight="false" outlineLevel="0" collapsed="false">
      <c r="A415" s="65" t="n">
        <v>421</v>
      </c>
      <c r="B415" s="71" t="s">
        <v>114</v>
      </c>
      <c r="C415" s="71" t="s">
        <v>1011</v>
      </c>
      <c r="D415" s="72" t="s">
        <v>1012</v>
      </c>
      <c r="E415" s="72" t="s">
        <v>366</v>
      </c>
      <c r="F415" s="68" t="n">
        <v>12.31</v>
      </c>
      <c r="G415" s="69" t="n">
        <v>3</v>
      </c>
      <c r="H415" s="70" t="n">
        <f aca="false">F415*G415</f>
        <v>36.93</v>
      </c>
    </row>
    <row r="416" customFormat="false" ht="14.25" hidden="false" customHeight="false" outlineLevel="0" collapsed="false">
      <c r="A416" s="65" t="n">
        <v>422</v>
      </c>
      <c r="B416" s="66" t="s">
        <v>114</v>
      </c>
      <c r="C416" s="66" t="s">
        <v>1013</v>
      </c>
      <c r="D416" s="67" t="s">
        <v>1014</v>
      </c>
      <c r="E416" s="67" t="s">
        <v>233</v>
      </c>
      <c r="F416" s="68" t="n">
        <v>9.01</v>
      </c>
      <c r="G416" s="69" t="n">
        <v>3</v>
      </c>
      <c r="H416" s="70" t="n">
        <f aca="false">F416*G416</f>
        <v>27.03</v>
      </c>
    </row>
    <row r="417" customFormat="false" ht="14.25" hidden="false" customHeight="false" outlineLevel="0" collapsed="false">
      <c r="A417" s="65" t="n">
        <v>423</v>
      </c>
      <c r="B417" s="66" t="s">
        <v>114</v>
      </c>
      <c r="C417" s="66" t="s">
        <v>1015</v>
      </c>
      <c r="D417" s="67" t="s">
        <v>1016</v>
      </c>
      <c r="E417" s="67" t="s">
        <v>260</v>
      </c>
      <c r="F417" s="68" t="n">
        <v>9.01</v>
      </c>
      <c r="G417" s="69" t="n">
        <v>3</v>
      </c>
      <c r="H417" s="70" t="n">
        <f aca="false">F417*G417</f>
        <v>27.03</v>
      </c>
    </row>
    <row r="418" customFormat="false" ht="14.25" hidden="false" customHeight="false" outlineLevel="0" collapsed="false">
      <c r="A418" s="65" t="n">
        <v>424</v>
      </c>
      <c r="B418" s="66" t="s">
        <v>114</v>
      </c>
      <c r="C418" s="66" t="s">
        <v>1017</v>
      </c>
      <c r="D418" s="67" t="s">
        <v>1018</v>
      </c>
      <c r="E418" s="67" t="s">
        <v>132</v>
      </c>
      <c r="F418" s="68" t="n">
        <v>12.31</v>
      </c>
      <c r="G418" s="69" t="n">
        <v>3</v>
      </c>
      <c r="H418" s="70" t="n">
        <f aca="false">F418*G418</f>
        <v>36.93</v>
      </c>
    </row>
    <row r="419" customFormat="false" ht="14.25" hidden="false" customHeight="false" outlineLevel="0" collapsed="false">
      <c r="A419" s="65" t="n">
        <v>425</v>
      </c>
      <c r="B419" s="66" t="s">
        <v>114</v>
      </c>
      <c r="C419" s="66" t="s">
        <v>1019</v>
      </c>
      <c r="D419" s="67" t="s">
        <v>1020</v>
      </c>
      <c r="E419" s="67" t="s">
        <v>175</v>
      </c>
      <c r="F419" s="68" t="n">
        <v>15.51</v>
      </c>
      <c r="G419" s="69" t="n">
        <v>3</v>
      </c>
      <c r="H419" s="70" t="n">
        <f aca="false">F419*G419</f>
        <v>46.53</v>
      </c>
    </row>
    <row r="420" customFormat="false" ht="14.25" hidden="false" customHeight="false" outlineLevel="0" collapsed="false">
      <c r="A420" s="65" t="n">
        <v>426</v>
      </c>
      <c r="B420" s="66" t="s">
        <v>114</v>
      </c>
      <c r="C420" s="66" t="s">
        <v>1021</v>
      </c>
      <c r="D420" s="67" t="s">
        <v>1022</v>
      </c>
      <c r="E420" s="67" t="s">
        <v>123</v>
      </c>
      <c r="F420" s="68" t="n">
        <v>9.01</v>
      </c>
      <c r="G420" s="69" t="n">
        <v>3</v>
      </c>
      <c r="H420" s="70" t="n">
        <f aca="false">F420*G420</f>
        <v>27.03</v>
      </c>
    </row>
    <row r="421" customFormat="false" ht="14.25" hidden="false" customHeight="false" outlineLevel="0" collapsed="false">
      <c r="A421" s="65" t="n">
        <v>427</v>
      </c>
      <c r="B421" s="66" t="s">
        <v>114</v>
      </c>
      <c r="C421" s="66" t="s">
        <v>1023</v>
      </c>
      <c r="D421" s="67" t="s">
        <v>1024</v>
      </c>
      <c r="E421" s="67" t="s">
        <v>265</v>
      </c>
      <c r="F421" s="68" t="n">
        <v>12.31</v>
      </c>
      <c r="G421" s="69" t="n">
        <v>3</v>
      </c>
      <c r="H421" s="70" t="n">
        <f aca="false">F421*G421</f>
        <v>36.93</v>
      </c>
    </row>
    <row r="422" customFormat="false" ht="14.25" hidden="false" customHeight="false" outlineLevel="0" collapsed="false">
      <c r="A422" s="65" t="n">
        <v>428</v>
      </c>
      <c r="B422" s="66" t="s">
        <v>114</v>
      </c>
      <c r="C422" s="66" t="s">
        <v>1025</v>
      </c>
      <c r="D422" s="67" t="s">
        <v>1026</v>
      </c>
      <c r="E422" s="67" t="s">
        <v>163</v>
      </c>
      <c r="F422" s="68" t="n">
        <v>2.61</v>
      </c>
      <c r="G422" s="69" t="n">
        <v>3</v>
      </c>
      <c r="H422" s="70" t="n">
        <f aca="false">F422*G422</f>
        <v>7.83</v>
      </c>
    </row>
    <row r="423" customFormat="false" ht="14.25" hidden="false" customHeight="false" outlineLevel="0" collapsed="false">
      <c r="A423" s="65" t="n">
        <v>429</v>
      </c>
      <c r="B423" s="66" t="s">
        <v>114</v>
      </c>
      <c r="C423" s="66" t="s">
        <v>1027</v>
      </c>
      <c r="D423" s="67" t="s">
        <v>1028</v>
      </c>
      <c r="E423" s="67" t="s">
        <v>273</v>
      </c>
      <c r="F423" s="68" t="n">
        <v>9.01</v>
      </c>
      <c r="G423" s="69" t="n">
        <v>3</v>
      </c>
      <c r="H423" s="70" t="n">
        <f aca="false">F423*G423</f>
        <v>27.03</v>
      </c>
    </row>
    <row r="424" customFormat="false" ht="14.25" hidden="false" customHeight="false" outlineLevel="0" collapsed="false">
      <c r="A424" s="65" t="n">
        <v>430</v>
      </c>
      <c r="B424" s="66" t="s">
        <v>114</v>
      </c>
      <c r="C424" s="66" t="s">
        <v>1029</v>
      </c>
      <c r="D424" s="67" t="s">
        <v>1030</v>
      </c>
      <c r="E424" s="67" t="s">
        <v>1031</v>
      </c>
      <c r="F424" s="68" t="n">
        <v>2.61</v>
      </c>
      <c r="G424" s="69" t="n">
        <v>3</v>
      </c>
      <c r="H424" s="70" t="n">
        <f aca="false">F424*G424</f>
        <v>7.83</v>
      </c>
    </row>
    <row r="425" customFormat="false" ht="14.25" hidden="false" customHeight="false" outlineLevel="0" collapsed="false">
      <c r="A425" s="65" t="n">
        <v>431</v>
      </c>
      <c r="B425" s="71" t="s">
        <v>114</v>
      </c>
      <c r="C425" s="71" t="s">
        <v>1032</v>
      </c>
      <c r="D425" s="72" t="s">
        <v>1033</v>
      </c>
      <c r="E425" s="72" t="s">
        <v>1034</v>
      </c>
      <c r="F425" s="68" t="n">
        <v>12.31</v>
      </c>
      <c r="G425" s="69" t="n">
        <v>3</v>
      </c>
      <c r="H425" s="70" t="n">
        <f aca="false">F425*G425</f>
        <v>36.93</v>
      </c>
    </row>
    <row r="426" customFormat="false" ht="14.25" hidden="false" customHeight="false" outlineLevel="0" collapsed="false">
      <c r="A426" s="65" t="n">
        <v>432</v>
      </c>
      <c r="B426" s="66" t="s">
        <v>114</v>
      </c>
      <c r="C426" s="66" t="s">
        <v>1035</v>
      </c>
      <c r="D426" s="67" t="s">
        <v>1036</v>
      </c>
      <c r="E426" s="67" t="s">
        <v>265</v>
      </c>
      <c r="F426" s="68" t="n">
        <v>5.81</v>
      </c>
      <c r="G426" s="69" t="n">
        <v>3</v>
      </c>
      <c r="H426" s="70" t="n">
        <f aca="false">F426*G426</f>
        <v>17.43</v>
      </c>
    </row>
    <row r="427" customFormat="false" ht="14.25" hidden="false" customHeight="false" outlineLevel="0" collapsed="false">
      <c r="A427" s="65" t="n">
        <v>433</v>
      </c>
      <c r="B427" s="66" t="s">
        <v>114</v>
      </c>
      <c r="C427" s="66" t="s">
        <v>1037</v>
      </c>
      <c r="D427" s="67" t="s">
        <v>1038</v>
      </c>
      <c r="E427" s="67" t="s">
        <v>1039</v>
      </c>
      <c r="F427" s="68" t="n">
        <v>12.31</v>
      </c>
      <c r="G427" s="69" t="n">
        <v>3</v>
      </c>
      <c r="H427" s="70" t="n">
        <f aca="false">F427*G427</f>
        <v>36.93</v>
      </c>
    </row>
    <row r="428" customFormat="false" ht="14.25" hidden="false" customHeight="false" outlineLevel="0" collapsed="false">
      <c r="A428" s="65" t="n">
        <v>434</v>
      </c>
      <c r="B428" s="66" t="s">
        <v>114</v>
      </c>
      <c r="C428" s="66" t="s">
        <v>1040</v>
      </c>
      <c r="D428" s="67" t="s">
        <v>1041</v>
      </c>
      <c r="E428" s="67" t="s">
        <v>381</v>
      </c>
      <c r="F428" s="68" t="n">
        <v>5.81</v>
      </c>
      <c r="G428" s="69" t="n">
        <v>3</v>
      </c>
      <c r="H428" s="70" t="n">
        <f aca="false">F428*G428</f>
        <v>17.43</v>
      </c>
    </row>
    <row r="429" customFormat="false" ht="14.25" hidden="false" customHeight="false" outlineLevel="0" collapsed="false">
      <c r="A429" s="65" t="n">
        <v>435</v>
      </c>
      <c r="B429" s="66" t="s">
        <v>114</v>
      </c>
      <c r="C429" s="66" t="s">
        <v>1042</v>
      </c>
      <c r="D429" s="67" t="s">
        <v>1043</v>
      </c>
      <c r="E429" s="67" t="s">
        <v>129</v>
      </c>
      <c r="F429" s="68" t="n">
        <v>9.01</v>
      </c>
      <c r="G429" s="69" t="n">
        <v>3</v>
      </c>
      <c r="H429" s="70" t="n">
        <f aca="false">F429*G429</f>
        <v>27.03</v>
      </c>
    </row>
    <row r="430" customFormat="false" ht="14.25" hidden="false" customHeight="false" outlineLevel="0" collapsed="false">
      <c r="A430" s="65" t="n">
        <v>436</v>
      </c>
      <c r="B430" s="66" t="s">
        <v>114</v>
      </c>
      <c r="C430" s="66" t="s">
        <v>1044</v>
      </c>
      <c r="D430" s="67" t="s">
        <v>1045</v>
      </c>
      <c r="E430" s="67" t="s">
        <v>288</v>
      </c>
      <c r="F430" s="68" t="n">
        <v>9.01</v>
      </c>
      <c r="G430" s="69" t="n">
        <v>3</v>
      </c>
      <c r="H430" s="70" t="n">
        <f aca="false">F430*G430</f>
        <v>27.03</v>
      </c>
    </row>
    <row r="431" customFormat="false" ht="14.25" hidden="false" customHeight="false" outlineLevel="0" collapsed="false">
      <c r="A431" s="65" t="n">
        <v>437</v>
      </c>
      <c r="B431" s="66" t="s">
        <v>114</v>
      </c>
      <c r="C431" s="66" t="s">
        <v>1046</v>
      </c>
      <c r="D431" s="67" t="s">
        <v>1047</v>
      </c>
      <c r="E431" s="67" t="s">
        <v>260</v>
      </c>
      <c r="F431" s="68" t="n">
        <v>5.81</v>
      </c>
      <c r="G431" s="69" t="n">
        <v>3</v>
      </c>
      <c r="H431" s="70" t="n">
        <f aca="false">F431*G431</f>
        <v>17.43</v>
      </c>
    </row>
    <row r="432" customFormat="false" ht="14.25" hidden="false" customHeight="false" outlineLevel="0" collapsed="false">
      <c r="A432" s="65" t="n">
        <v>438</v>
      </c>
      <c r="B432" s="66" t="s">
        <v>114</v>
      </c>
      <c r="C432" s="66" t="s">
        <v>1048</v>
      </c>
      <c r="D432" s="67" t="s">
        <v>1049</v>
      </c>
      <c r="E432" s="67" t="s">
        <v>120</v>
      </c>
      <c r="F432" s="68" t="n">
        <v>12.31</v>
      </c>
      <c r="G432" s="69" t="n">
        <v>3</v>
      </c>
      <c r="H432" s="70" t="n">
        <f aca="false">F432*G432</f>
        <v>36.93</v>
      </c>
    </row>
    <row r="433" customFormat="false" ht="14.25" hidden="false" customHeight="false" outlineLevel="0" collapsed="false">
      <c r="A433" s="65" t="n">
        <v>439</v>
      </c>
      <c r="B433" s="66" t="s">
        <v>114</v>
      </c>
      <c r="C433" s="66" t="s">
        <v>1050</v>
      </c>
      <c r="D433" s="67" t="s">
        <v>1051</v>
      </c>
      <c r="E433" s="67" t="s">
        <v>276</v>
      </c>
      <c r="F433" s="68" t="n">
        <v>9.01</v>
      </c>
      <c r="G433" s="69" t="n">
        <v>3</v>
      </c>
      <c r="H433" s="70" t="n">
        <f aca="false">F433*G433</f>
        <v>27.03</v>
      </c>
    </row>
    <row r="434" customFormat="false" ht="14.25" hidden="false" customHeight="false" outlineLevel="0" collapsed="false">
      <c r="A434" s="65" t="n">
        <v>440</v>
      </c>
      <c r="B434" s="66" t="s">
        <v>114</v>
      </c>
      <c r="C434" s="66" t="s">
        <v>1052</v>
      </c>
      <c r="D434" s="67" t="s">
        <v>1053</v>
      </c>
      <c r="E434" s="67" t="s">
        <v>1054</v>
      </c>
      <c r="F434" s="68" t="n">
        <v>9.01</v>
      </c>
      <c r="G434" s="69" t="n">
        <v>3</v>
      </c>
      <c r="H434" s="70" t="n">
        <f aca="false">F434*G434</f>
        <v>27.03</v>
      </c>
    </row>
    <row r="435" customFormat="false" ht="14.25" hidden="false" customHeight="false" outlineLevel="0" collapsed="false">
      <c r="A435" s="65" t="n">
        <v>441</v>
      </c>
      <c r="B435" s="66" t="s">
        <v>114</v>
      </c>
      <c r="C435" s="66" t="s">
        <v>1055</v>
      </c>
      <c r="D435" s="67" t="s">
        <v>1056</v>
      </c>
      <c r="E435" s="67" t="s">
        <v>132</v>
      </c>
      <c r="F435" s="68" t="n">
        <v>18.28</v>
      </c>
      <c r="G435" s="69" t="n">
        <v>3</v>
      </c>
      <c r="H435" s="70" t="n">
        <f aca="false">F435*G435</f>
        <v>54.84</v>
      </c>
    </row>
    <row r="436" customFormat="false" ht="14.25" hidden="false" customHeight="false" outlineLevel="0" collapsed="false">
      <c r="A436" s="65" t="n">
        <v>442</v>
      </c>
      <c r="B436" s="71" t="s">
        <v>114</v>
      </c>
      <c r="C436" s="71" t="s">
        <v>1057</v>
      </c>
      <c r="D436" s="72" t="s">
        <v>1058</v>
      </c>
      <c r="E436" s="72" t="s">
        <v>138</v>
      </c>
      <c r="F436" s="68" t="n">
        <v>12.31</v>
      </c>
      <c r="G436" s="69" t="n">
        <v>3</v>
      </c>
      <c r="H436" s="70" t="n">
        <f aca="false">F436*G436</f>
        <v>36.93</v>
      </c>
    </row>
    <row r="437" customFormat="false" ht="14.25" hidden="false" customHeight="false" outlineLevel="0" collapsed="false">
      <c r="A437" s="65" t="n">
        <v>443</v>
      </c>
      <c r="B437" s="66" t="s">
        <v>114</v>
      </c>
      <c r="C437" s="66" t="s">
        <v>1059</v>
      </c>
      <c r="D437" s="67" t="s">
        <v>1060</v>
      </c>
      <c r="E437" s="67" t="s">
        <v>157</v>
      </c>
      <c r="F437" s="68" t="n">
        <v>12.31</v>
      </c>
      <c r="G437" s="69" t="n">
        <v>3</v>
      </c>
      <c r="H437" s="70" t="n">
        <f aca="false">F437*G437</f>
        <v>36.93</v>
      </c>
    </row>
    <row r="438" customFormat="false" ht="14.25" hidden="false" customHeight="false" outlineLevel="0" collapsed="false">
      <c r="A438" s="65" t="n">
        <v>444</v>
      </c>
      <c r="B438" s="66" t="s">
        <v>114</v>
      </c>
      <c r="C438" s="66" t="s">
        <v>1061</v>
      </c>
      <c r="D438" s="67" t="s">
        <v>1062</v>
      </c>
      <c r="E438" s="67" t="s">
        <v>718</v>
      </c>
      <c r="F438" s="68" t="n">
        <v>15.51</v>
      </c>
      <c r="G438" s="69" t="n">
        <v>3</v>
      </c>
      <c r="H438" s="70" t="n">
        <f aca="false">F438*G438</f>
        <v>46.53</v>
      </c>
    </row>
    <row r="439" customFormat="false" ht="14.25" hidden="false" customHeight="false" outlineLevel="0" collapsed="false">
      <c r="A439" s="65" t="n">
        <v>445</v>
      </c>
      <c r="B439" s="66" t="s">
        <v>114</v>
      </c>
      <c r="C439" s="66" t="s">
        <v>1063</v>
      </c>
      <c r="D439" s="67" t="s">
        <v>1064</v>
      </c>
      <c r="E439" s="67" t="s">
        <v>175</v>
      </c>
      <c r="F439" s="68" t="n">
        <v>9.01</v>
      </c>
      <c r="G439" s="69" t="n">
        <v>3</v>
      </c>
      <c r="H439" s="70" t="n">
        <f aca="false">F439*G439</f>
        <v>27.03</v>
      </c>
    </row>
    <row r="440" customFormat="false" ht="14.25" hidden="false" customHeight="false" outlineLevel="0" collapsed="false">
      <c r="A440" s="65" t="n">
        <v>446</v>
      </c>
      <c r="B440" s="66" t="s">
        <v>114</v>
      </c>
      <c r="C440" s="66" t="s">
        <v>1065</v>
      </c>
      <c r="D440" s="67" t="s">
        <v>1066</v>
      </c>
      <c r="E440" s="67" t="s">
        <v>1067</v>
      </c>
      <c r="F440" s="68" t="n">
        <v>5.81</v>
      </c>
      <c r="G440" s="69" t="n">
        <v>3</v>
      </c>
      <c r="H440" s="70" t="n">
        <f aca="false">F440*G440</f>
        <v>17.43</v>
      </c>
    </row>
    <row r="441" customFormat="false" ht="14.25" hidden="false" customHeight="false" outlineLevel="0" collapsed="false">
      <c r="A441" s="65" t="n">
        <v>447</v>
      </c>
      <c r="B441" s="66" t="s">
        <v>114</v>
      </c>
      <c r="C441" s="66" t="s">
        <v>1068</v>
      </c>
      <c r="D441" s="67" t="s">
        <v>1069</v>
      </c>
      <c r="E441" s="67" t="s">
        <v>157</v>
      </c>
      <c r="F441" s="68" t="n">
        <v>5.81</v>
      </c>
      <c r="G441" s="69" t="n">
        <v>3</v>
      </c>
      <c r="H441" s="70" t="n">
        <f aca="false">F441*G441</f>
        <v>17.43</v>
      </c>
    </row>
    <row r="442" customFormat="false" ht="14.25" hidden="false" customHeight="false" outlineLevel="0" collapsed="false">
      <c r="A442" s="65" t="n">
        <v>448</v>
      </c>
      <c r="B442" s="66" t="s">
        <v>114</v>
      </c>
      <c r="C442" s="66" t="s">
        <v>1070</v>
      </c>
      <c r="D442" s="67" t="s">
        <v>1071</v>
      </c>
      <c r="E442" s="67" t="s">
        <v>265</v>
      </c>
      <c r="F442" s="68" t="n">
        <v>2.61</v>
      </c>
      <c r="G442" s="69" t="n">
        <v>3</v>
      </c>
      <c r="H442" s="70" t="n">
        <f aca="false">F442*G442</f>
        <v>7.83</v>
      </c>
    </row>
    <row r="443" s="74" customFormat="true" ht="14.25" hidden="false" customHeight="false" outlineLevel="0" collapsed="false">
      <c r="A443" s="65" t="n">
        <v>449</v>
      </c>
      <c r="B443" s="66" t="s">
        <v>114</v>
      </c>
      <c r="C443" s="66" t="s">
        <v>1072</v>
      </c>
      <c r="D443" s="67" t="s">
        <v>1073</v>
      </c>
      <c r="E443" s="67" t="s">
        <v>117</v>
      </c>
      <c r="F443" s="68" t="n">
        <v>33.91</v>
      </c>
      <c r="G443" s="69" t="n">
        <v>3</v>
      </c>
      <c r="H443" s="70" t="n">
        <f aca="false">F443*G443</f>
        <v>101.73</v>
      </c>
      <c r="L443" s="0"/>
    </row>
    <row r="444" customFormat="false" ht="14.25" hidden="false" customHeight="false" outlineLevel="0" collapsed="false">
      <c r="A444" s="65" t="n">
        <v>450</v>
      </c>
      <c r="B444" s="66" t="s">
        <v>114</v>
      </c>
      <c r="C444" s="66" t="s">
        <v>1074</v>
      </c>
      <c r="D444" s="67" t="s">
        <v>1075</v>
      </c>
      <c r="E444" s="67" t="s">
        <v>175</v>
      </c>
      <c r="F444" s="68" t="n">
        <v>33.91</v>
      </c>
      <c r="G444" s="69" t="n">
        <v>3</v>
      </c>
      <c r="H444" s="70" t="n">
        <f aca="false">F444*G444</f>
        <v>101.73</v>
      </c>
    </row>
    <row r="445" customFormat="false" ht="14.25" hidden="false" customHeight="false" outlineLevel="0" collapsed="false">
      <c r="A445" s="65" t="n">
        <v>451</v>
      </c>
      <c r="B445" s="66" t="s">
        <v>114</v>
      </c>
      <c r="C445" s="66" t="s">
        <v>1076</v>
      </c>
      <c r="D445" s="67" t="s">
        <v>1077</v>
      </c>
      <c r="E445" s="67" t="s">
        <v>233</v>
      </c>
      <c r="F445" s="68" t="n">
        <v>23.51</v>
      </c>
      <c r="G445" s="69" t="n">
        <v>3</v>
      </c>
      <c r="H445" s="70" t="n">
        <f aca="false">F445*G445</f>
        <v>70.53</v>
      </c>
    </row>
    <row r="446" customFormat="false" ht="14.25" hidden="false" customHeight="false" outlineLevel="0" collapsed="false">
      <c r="A446" s="65" t="n">
        <v>452</v>
      </c>
      <c r="B446" s="66" t="s">
        <v>114</v>
      </c>
      <c r="C446" s="66" t="s">
        <v>1078</v>
      </c>
      <c r="D446" s="67" t="s">
        <v>1079</v>
      </c>
      <c r="E446" s="67" t="s">
        <v>120</v>
      </c>
      <c r="F446" s="68" t="n">
        <v>26.91</v>
      </c>
      <c r="G446" s="69" t="n">
        <v>3</v>
      </c>
      <c r="H446" s="70" t="n">
        <f aca="false">F446*G446</f>
        <v>80.73</v>
      </c>
    </row>
    <row r="447" customFormat="false" ht="14.25" hidden="false" customHeight="false" outlineLevel="0" collapsed="false">
      <c r="A447" s="65" t="n">
        <v>453</v>
      </c>
      <c r="B447" s="71" t="s">
        <v>114</v>
      </c>
      <c r="C447" s="71" t="s">
        <v>1080</v>
      </c>
      <c r="D447" s="72" t="s">
        <v>1081</v>
      </c>
      <c r="E447" s="72" t="s">
        <v>276</v>
      </c>
      <c r="F447" s="68" t="n">
        <v>20.11</v>
      </c>
      <c r="G447" s="69" t="n">
        <v>3</v>
      </c>
      <c r="H447" s="70" t="n">
        <f aca="false">F447*G447</f>
        <v>60.33</v>
      </c>
    </row>
    <row r="448" customFormat="false" ht="14.25" hidden="false" customHeight="false" outlineLevel="0" collapsed="false">
      <c r="A448" s="65" t="n">
        <v>454</v>
      </c>
      <c r="B448" s="66" t="s">
        <v>114</v>
      </c>
      <c r="C448" s="66" t="s">
        <v>1082</v>
      </c>
      <c r="D448" s="67" t="s">
        <v>1083</v>
      </c>
      <c r="E448" s="67" t="s">
        <v>270</v>
      </c>
      <c r="F448" s="68" t="n">
        <v>26.91</v>
      </c>
      <c r="G448" s="69" t="n">
        <v>3</v>
      </c>
      <c r="H448" s="70" t="n">
        <f aca="false">F448*G448</f>
        <v>80.73</v>
      </c>
    </row>
    <row r="449" customFormat="false" ht="14.25" hidden="false" customHeight="false" outlineLevel="0" collapsed="false">
      <c r="A449" s="65" t="n">
        <v>455</v>
      </c>
      <c r="B449" s="66" t="s">
        <v>114</v>
      </c>
      <c r="C449" s="66" t="s">
        <v>1084</v>
      </c>
      <c r="D449" s="67" t="s">
        <v>1085</v>
      </c>
      <c r="E449" s="67" t="s">
        <v>288</v>
      </c>
      <c r="F449" s="68" t="n">
        <v>26.91</v>
      </c>
      <c r="G449" s="69" t="n">
        <v>3</v>
      </c>
      <c r="H449" s="70" t="n">
        <f aca="false">F449*G449</f>
        <v>80.73</v>
      </c>
    </row>
    <row r="450" customFormat="false" ht="14.25" hidden="false" customHeight="false" outlineLevel="0" collapsed="false">
      <c r="A450" s="65" t="n">
        <v>456</v>
      </c>
      <c r="B450" s="66" t="s">
        <v>114</v>
      </c>
      <c r="C450" s="66" t="s">
        <v>1086</v>
      </c>
      <c r="D450" s="67" t="s">
        <v>1087</v>
      </c>
      <c r="E450" s="67" t="s">
        <v>163</v>
      </c>
      <c r="F450" s="68" t="n">
        <v>33.91</v>
      </c>
      <c r="G450" s="69" t="n">
        <v>3</v>
      </c>
      <c r="H450" s="70" t="n">
        <f aca="false">F450*G450</f>
        <v>101.73</v>
      </c>
    </row>
    <row r="451" customFormat="false" ht="14.25" hidden="false" customHeight="false" outlineLevel="0" collapsed="false">
      <c r="A451" s="65" t="n">
        <v>457</v>
      </c>
      <c r="B451" s="66" t="s">
        <v>114</v>
      </c>
      <c r="C451" s="66" t="s">
        <v>1088</v>
      </c>
      <c r="D451" s="67" t="s">
        <v>1089</v>
      </c>
      <c r="E451" s="67" t="s">
        <v>281</v>
      </c>
      <c r="F451" s="68" t="n">
        <v>26.91</v>
      </c>
      <c r="G451" s="69" t="n">
        <v>3</v>
      </c>
      <c r="H451" s="70" t="n">
        <f aca="false">F451*G451</f>
        <v>80.73</v>
      </c>
    </row>
    <row r="452" customFormat="false" ht="14.25" hidden="false" customHeight="false" outlineLevel="0" collapsed="false">
      <c r="A452" s="65" t="n">
        <v>458</v>
      </c>
      <c r="B452" s="66" t="s">
        <v>114</v>
      </c>
      <c r="C452" s="66" t="s">
        <v>1090</v>
      </c>
      <c r="D452" s="67" t="s">
        <v>1091</v>
      </c>
      <c r="E452" s="67" t="s">
        <v>265</v>
      </c>
      <c r="F452" s="68" t="n">
        <v>13.11</v>
      </c>
      <c r="G452" s="69" t="n">
        <v>3</v>
      </c>
      <c r="H452" s="70" t="n">
        <f aca="false">F452*G452</f>
        <v>39.33</v>
      </c>
    </row>
    <row r="453" customFormat="false" ht="14.25" hidden="false" customHeight="false" outlineLevel="0" collapsed="false">
      <c r="A453" s="65" t="n">
        <v>459</v>
      </c>
      <c r="B453" s="66" t="s">
        <v>114</v>
      </c>
      <c r="C453" s="66" t="s">
        <v>1092</v>
      </c>
      <c r="D453" s="67" t="s">
        <v>1093</v>
      </c>
      <c r="E453" s="67" t="s">
        <v>138</v>
      </c>
      <c r="F453" s="68" t="n">
        <v>20.11</v>
      </c>
      <c r="G453" s="69" t="n">
        <v>3</v>
      </c>
      <c r="H453" s="70" t="n">
        <f aca="false">F453*G453</f>
        <v>60.33</v>
      </c>
    </row>
    <row r="454" customFormat="false" ht="14.25" hidden="false" customHeight="false" outlineLevel="0" collapsed="false">
      <c r="A454" s="65" t="n">
        <v>460</v>
      </c>
      <c r="B454" s="66" t="s">
        <v>114</v>
      </c>
      <c r="C454" s="66" t="s">
        <v>1094</v>
      </c>
      <c r="D454" s="67" t="s">
        <v>1095</v>
      </c>
      <c r="E454" s="67" t="s">
        <v>138</v>
      </c>
      <c r="F454" s="68" t="n">
        <v>13.11</v>
      </c>
      <c r="G454" s="69" t="n">
        <v>3</v>
      </c>
      <c r="H454" s="70" t="n">
        <f aca="false">F454*G454</f>
        <v>39.33</v>
      </c>
    </row>
    <row r="455" customFormat="false" ht="14.25" hidden="false" customHeight="false" outlineLevel="0" collapsed="false">
      <c r="A455" s="65" t="n">
        <v>461</v>
      </c>
      <c r="B455" s="66" t="s">
        <v>114</v>
      </c>
      <c r="C455" s="66" t="s">
        <v>1096</v>
      </c>
      <c r="D455" s="67" t="s">
        <v>1097</v>
      </c>
      <c r="E455" s="67" t="s">
        <v>120</v>
      </c>
      <c r="F455" s="68" t="n">
        <v>6.21</v>
      </c>
      <c r="G455" s="69" t="n">
        <v>3</v>
      </c>
      <c r="H455" s="70" t="n">
        <f aca="false">F455*G455</f>
        <v>18.63</v>
      </c>
    </row>
    <row r="456" customFormat="false" ht="14.25" hidden="false" customHeight="false" outlineLevel="0" collapsed="false">
      <c r="A456" s="65" t="n">
        <v>462</v>
      </c>
      <c r="B456" s="66" t="s">
        <v>114</v>
      </c>
      <c r="C456" s="66" t="s">
        <v>1098</v>
      </c>
      <c r="D456" s="67" t="s">
        <v>1099</v>
      </c>
      <c r="E456" s="67" t="s">
        <v>157</v>
      </c>
      <c r="F456" s="68" t="n">
        <v>13.11</v>
      </c>
      <c r="G456" s="69" t="n">
        <v>3</v>
      </c>
      <c r="H456" s="70" t="n">
        <f aca="false">F456*G456</f>
        <v>39.33</v>
      </c>
    </row>
    <row r="457" customFormat="false" ht="14.25" hidden="false" customHeight="false" outlineLevel="0" collapsed="false">
      <c r="A457" s="65" t="n">
        <v>463</v>
      </c>
      <c r="B457" s="71" t="s">
        <v>114</v>
      </c>
      <c r="C457" s="71" t="s">
        <v>1100</v>
      </c>
      <c r="D457" s="72" t="s">
        <v>1101</v>
      </c>
      <c r="E457" s="72" t="s">
        <v>163</v>
      </c>
      <c r="F457" s="68" t="n">
        <v>20.01</v>
      </c>
      <c r="G457" s="69" t="n">
        <v>3</v>
      </c>
      <c r="H457" s="70" t="n">
        <f aca="false">F457*G457</f>
        <v>60.03</v>
      </c>
    </row>
    <row r="458" customFormat="false" ht="14.25" hidden="false" customHeight="false" outlineLevel="0" collapsed="false">
      <c r="A458" s="65" t="n">
        <v>464</v>
      </c>
      <c r="B458" s="66" t="s">
        <v>114</v>
      </c>
      <c r="C458" s="66" t="s">
        <v>1102</v>
      </c>
      <c r="D458" s="67" t="s">
        <v>1103</v>
      </c>
      <c r="E458" s="67" t="s">
        <v>175</v>
      </c>
      <c r="F458" s="68" t="n">
        <v>20.11</v>
      </c>
      <c r="G458" s="69" t="n">
        <v>3</v>
      </c>
      <c r="H458" s="70" t="n">
        <f aca="false">F458*G458</f>
        <v>60.33</v>
      </c>
    </row>
    <row r="459" customFormat="false" ht="14.25" hidden="false" customHeight="false" outlineLevel="0" collapsed="false">
      <c r="A459" s="65" t="n">
        <v>465</v>
      </c>
      <c r="B459" s="66" t="s">
        <v>114</v>
      </c>
      <c r="C459" s="66" t="s">
        <v>1104</v>
      </c>
      <c r="D459" s="67" t="s">
        <v>1105</v>
      </c>
      <c r="E459" s="67" t="s">
        <v>120</v>
      </c>
      <c r="F459" s="68" t="n">
        <v>30.41</v>
      </c>
      <c r="G459" s="69" t="n">
        <v>3</v>
      </c>
      <c r="H459" s="70" t="n">
        <f aca="false">F459*G459</f>
        <v>91.23</v>
      </c>
    </row>
    <row r="460" customFormat="false" ht="14.25" hidden="false" customHeight="false" outlineLevel="0" collapsed="false">
      <c r="A460" s="65" t="n">
        <v>466</v>
      </c>
      <c r="B460" s="66" t="s">
        <v>114</v>
      </c>
      <c r="C460" s="66" t="s">
        <v>1106</v>
      </c>
      <c r="D460" s="67" t="s">
        <v>1107</v>
      </c>
      <c r="E460" s="67" t="s">
        <v>132</v>
      </c>
      <c r="F460" s="68" t="n">
        <v>13.11</v>
      </c>
      <c r="G460" s="69" t="n">
        <v>3</v>
      </c>
      <c r="H460" s="70" t="n">
        <f aca="false">F460*G460</f>
        <v>39.33</v>
      </c>
    </row>
    <row r="461" customFormat="false" ht="14.25" hidden="false" customHeight="false" outlineLevel="0" collapsed="false">
      <c r="A461" s="65" t="n">
        <v>467</v>
      </c>
      <c r="B461" s="66" t="s">
        <v>114</v>
      </c>
      <c r="C461" s="66" t="s">
        <v>1108</v>
      </c>
      <c r="D461" s="67" t="s">
        <v>1109</v>
      </c>
      <c r="E461" s="67" t="s">
        <v>265</v>
      </c>
      <c r="F461" s="68" t="n">
        <v>13.11</v>
      </c>
      <c r="G461" s="69" t="n">
        <v>3</v>
      </c>
      <c r="H461" s="70" t="n">
        <f aca="false">F461*G461</f>
        <v>39.33</v>
      </c>
    </row>
    <row r="462" customFormat="false" ht="14.25" hidden="false" customHeight="false" outlineLevel="0" collapsed="false">
      <c r="A462" s="65" t="n">
        <v>468</v>
      </c>
      <c r="B462" s="66" t="s">
        <v>114</v>
      </c>
      <c r="C462" s="66" t="s">
        <v>1110</v>
      </c>
      <c r="D462" s="67" t="s">
        <v>1111</v>
      </c>
      <c r="E462" s="67" t="s">
        <v>175</v>
      </c>
      <c r="F462" s="68" t="n">
        <v>23.61</v>
      </c>
      <c r="G462" s="69" t="n">
        <v>3</v>
      </c>
      <c r="H462" s="70" t="n">
        <f aca="false">F462*G462</f>
        <v>70.83</v>
      </c>
    </row>
    <row r="463" customFormat="false" ht="14.25" hidden="false" customHeight="false" outlineLevel="0" collapsed="false">
      <c r="A463" s="65" t="n">
        <v>469</v>
      </c>
      <c r="B463" s="66" t="s">
        <v>114</v>
      </c>
      <c r="C463" s="66" t="s">
        <v>1112</v>
      </c>
      <c r="D463" s="67" t="s">
        <v>1113</v>
      </c>
      <c r="E463" s="67" t="s">
        <v>163</v>
      </c>
      <c r="F463" s="68" t="n">
        <v>26.91</v>
      </c>
      <c r="G463" s="69" t="n">
        <v>3</v>
      </c>
      <c r="H463" s="70" t="n">
        <f aca="false">F463*G463</f>
        <v>80.73</v>
      </c>
    </row>
    <row r="464" customFormat="false" ht="14.25" hidden="false" customHeight="false" outlineLevel="0" collapsed="false">
      <c r="A464" s="65" t="n">
        <v>470</v>
      </c>
      <c r="B464" s="66" t="s">
        <v>114</v>
      </c>
      <c r="C464" s="66" t="s">
        <v>1114</v>
      </c>
      <c r="D464" s="67" t="s">
        <v>1115</v>
      </c>
      <c r="E464" s="67" t="s">
        <v>117</v>
      </c>
      <c r="F464" s="68" t="n">
        <v>26.91</v>
      </c>
      <c r="G464" s="69" t="n">
        <v>3</v>
      </c>
      <c r="H464" s="70" t="n">
        <f aca="false">F464*G464</f>
        <v>80.73</v>
      </c>
    </row>
    <row r="465" customFormat="false" ht="14.25" hidden="false" customHeight="false" outlineLevel="0" collapsed="false">
      <c r="A465" s="65" t="n">
        <v>471</v>
      </c>
      <c r="B465" s="66" t="s">
        <v>114</v>
      </c>
      <c r="C465" s="66" t="s">
        <v>1116</v>
      </c>
      <c r="D465" s="67" t="s">
        <v>1117</v>
      </c>
      <c r="E465" s="67" t="s">
        <v>117</v>
      </c>
      <c r="F465" s="68" t="n">
        <v>26.91</v>
      </c>
      <c r="G465" s="69" t="n">
        <v>3</v>
      </c>
      <c r="H465" s="70" t="n">
        <f aca="false">F465*G465</f>
        <v>80.73</v>
      </c>
    </row>
    <row r="466" customFormat="false" ht="14.25" hidden="false" customHeight="false" outlineLevel="0" collapsed="false">
      <c r="A466" s="65" t="n">
        <v>472</v>
      </c>
      <c r="B466" s="66" t="s">
        <v>114</v>
      </c>
      <c r="C466" s="66" t="s">
        <v>1118</v>
      </c>
      <c r="D466" s="67" t="s">
        <v>1119</v>
      </c>
      <c r="E466" s="67" t="s">
        <v>157</v>
      </c>
      <c r="F466" s="68" t="n">
        <v>6.21</v>
      </c>
      <c r="G466" s="69" t="n">
        <v>3</v>
      </c>
      <c r="H466" s="70" t="n">
        <f aca="false">F466*G466</f>
        <v>18.63</v>
      </c>
    </row>
    <row r="467" customFormat="false" ht="14.25" hidden="false" customHeight="false" outlineLevel="0" collapsed="false">
      <c r="A467" s="65" t="n">
        <v>473</v>
      </c>
      <c r="B467" s="66" t="s">
        <v>114</v>
      </c>
      <c r="C467" s="66" t="s">
        <v>1120</v>
      </c>
      <c r="D467" s="67" t="s">
        <v>1121</v>
      </c>
      <c r="E467" s="67" t="s">
        <v>120</v>
      </c>
      <c r="F467" s="68" t="n">
        <v>20.11</v>
      </c>
      <c r="G467" s="69" t="n">
        <v>3</v>
      </c>
      <c r="H467" s="70" t="n">
        <f aca="false">F467*G467</f>
        <v>60.33</v>
      </c>
    </row>
    <row r="468" customFormat="false" ht="14.25" hidden="false" customHeight="false" outlineLevel="0" collapsed="false">
      <c r="A468" s="65" t="n">
        <v>474</v>
      </c>
      <c r="B468" s="71" t="s">
        <v>114</v>
      </c>
      <c r="C468" s="71" t="s">
        <v>1122</v>
      </c>
      <c r="D468" s="72" t="s">
        <v>1123</v>
      </c>
      <c r="E468" s="72" t="s">
        <v>273</v>
      </c>
      <c r="F468" s="68" t="n">
        <v>20.11</v>
      </c>
      <c r="G468" s="69" t="n">
        <v>3</v>
      </c>
      <c r="H468" s="70" t="n">
        <f aca="false">F468*G468</f>
        <v>60.33</v>
      </c>
    </row>
    <row r="469" customFormat="false" ht="14.25" hidden="false" customHeight="false" outlineLevel="0" collapsed="false">
      <c r="A469" s="65" t="n">
        <v>475</v>
      </c>
      <c r="B469" s="66" t="s">
        <v>114</v>
      </c>
      <c r="C469" s="66" t="s">
        <v>1124</v>
      </c>
      <c r="D469" s="67" t="s">
        <v>1125</v>
      </c>
      <c r="E469" s="67" t="s">
        <v>117</v>
      </c>
      <c r="F469" s="68" t="n">
        <v>20.11</v>
      </c>
      <c r="G469" s="69" t="n">
        <v>3</v>
      </c>
      <c r="H469" s="70" t="n">
        <f aca="false">F469*G469</f>
        <v>60.33</v>
      </c>
    </row>
    <row r="470" customFormat="false" ht="14.25" hidden="false" customHeight="false" outlineLevel="0" collapsed="false">
      <c r="A470" s="65" t="n">
        <v>476</v>
      </c>
      <c r="B470" s="66" t="s">
        <v>114</v>
      </c>
      <c r="C470" s="66" t="s">
        <v>1126</v>
      </c>
      <c r="D470" s="67" t="s">
        <v>1127</v>
      </c>
      <c r="E470" s="67" t="s">
        <v>163</v>
      </c>
      <c r="F470" s="68" t="n">
        <v>26.91</v>
      </c>
      <c r="G470" s="69" t="n">
        <v>3</v>
      </c>
      <c r="H470" s="70" t="n">
        <f aca="false">F470*G470</f>
        <v>80.73</v>
      </c>
    </row>
    <row r="471" customFormat="false" ht="14.25" hidden="false" customHeight="false" outlineLevel="0" collapsed="false">
      <c r="A471" s="65" t="n">
        <v>477</v>
      </c>
      <c r="B471" s="66" t="s">
        <v>114</v>
      </c>
      <c r="C471" s="66" t="s">
        <v>1128</v>
      </c>
      <c r="D471" s="67" t="s">
        <v>1129</v>
      </c>
      <c r="E471" s="67" t="s">
        <v>163</v>
      </c>
      <c r="F471" s="68" t="n">
        <v>26.91</v>
      </c>
      <c r="G471" s="69" t="n">
        <v>3</v>
      </c>
      <c r="H471" s="70" t="n">
        <f aca="false">F471*G471</f>
        <v>80.73</v>
      </c>
    </row>
    <row r="472" customFormat="false" ht="14.25" hidden="false" customHeight="false" outlineLevel="0" collapsed="false">
      <c r="A472" s="65" t="n">
        <v>478</v>
      </c>
      <c r="B472" s="66" t="s">
        <v>114</v>
      </c>
      <c r="C472" s="66" t="s">
        <v>1130</v>
      </c>
      <c r="D472" s="80" t="s">
        <v>1131</v>
      </c>
      <c r="E472" s="67" t="s">
        <v>265</v>
      </c>
      <c r="F472" s="68" t="n">
        <v>26.48</v>
      </c>
      <c r="G472" s="69" t="n">
        <v>3</v>
      </c>
      <c r="H472" s="70" t="n">
        <f aca="false">F472*G472</f>
        <v>79.44</v>
      </c>
    </row>
    <row r="473" customFormat="false" ht="14.25" hidden="false" customHeight="false" outlineLevel="0" collapsed="false">
      <c r="A473" s="65" t="n">
        <v>479</v>
      </c>
      <c r="B473" s="66" t="s">
        <v>114</v>
      </c>
      <c r="C473" s="66" t="s">
        <v>1132</v>
      </c>
      <c r="D473" s="67" t="s">
        <v>1133</v>
      </c>
      <c r="E473" s="67" t="s">
        <v>126</v>
      </c>
      <c r="F473" s="68" t="n">
        <v>20.11</v>
      </c>
      <c r="G473" s="69" t="n">
        <v>3</v>
      </c>
      <c r="H473" s="70" t="n">
        <f aca="false">F473*G473</f>
        <v>60.33</v>
      </c>
    </row>
    <row r="474" customFormat="false" ht="14.25" hidden="false" customHeight="false" outlineLevel="0" collapsed="false">
      <c r="A474" s="65" t="n">
        <v>480</v>
      </c>
      <c r="B474" s="66" t="s">
        <v>114</v>
      </c>
      <c r="C474" s="66" t="s">
        <v>1134</v>
      </c>
      <c r="D474" s="67" t="s">
        <v>1135</v>
      </c>
      <c r="E474" s="67" t="s">
        <v>132</v>
      </c>
      <c r="F474" s="68" t="n">
        <v>20.11</v>
      </c>
      <c r="G474" s="69" t="n">
        <v>3</v>
      </c>
      <c r="H474" s="70" t="n">
        <f aca="false">F474*G474</f>
        <v>60.33</v>
      </c>
    </row>
    <row r="475" customFormat="false" ht="14.25" hidden="false" customHeight="false" outlineLevel="0" collapsed="false">
      <c r="A475" s="65" t="n">
        <v>481</v>
      </c>
      <c r="B475" s="66" t="s">
        <v>114</v>
      </c>
      <c r="C475" s="66" t="s">
        <v>1136</v>
      </c>
      <c r="D475" s="67" t="s">
        <v>1137</v>
      </c>
      <c r="E475" s="67" t="s">
        <v>117</v>
      </c>
      <c r="F475" s="68" t="n">
        <v>13.11</v>
      </c>
      <c r="G475" s="69" t="n">
        <v>3</v>
      </c>
      <c r="H475" s="70" t="n">
        <f aca="false">F475*G475</f>
        <v>39.33</v>
      </c>
    </row>
    <row r="476" customFormat="false" ht="14.25" hidden="false" customHeight="false" outlineLevel="0" collapsed="false">
      <c r="A476" s="65" t="n">
        <v>482</v>
      </c>
      <c r="B476" s="66" t="s">
        <v>114</v>
      </c>
      <c r="C476" s="66" t="s">
        <v>1138</v>
      </c>
      <c r="D476" s="67" t="s">
        <v>1139</v>
      </c>
      <c r="E476" s="67" t="s">
        <v>138</v>
      </c>
      <c r="F476" s="68" t="n">
        <v>16.51</v>
      </c>
      <c r="G476" s="69" t="n">
        <v>3</v>
      </c>
      <c r="H476" s="70" t="n">
        <f aca="false">F476*G476</f>
        <v>49.53</v>
      </c>
    </row>
    <row r="477" customFormat="false" ht="14.25" hidden="false" customHeight="false" outlineLevel="0" collapsed="false">
      <c r="A477" s="65" t="n">
        <v>483</v>
      </c>
      <c r="B477" s="66" t="s">
        <v>114</v>
      </c>
      <c r="C477" s="66" t="s">
        <v>1140</v>
      </c>
      <c r="D477" s="67" t="s">
        <v>1141</v>
      </c>
      <c r="E477" s="67" t="s">
        <v>191</v>
      </c>
      <c r="F477" s="68" t="n">
        <v>6.21</v>
      </c>
      <c r="G477" s="69" t="n">
        <v>3</v>
      </c>
      <c r="H477" s="70" t="n">
        <f aca="false">F477*G477</f>
        <v>18.63</v>
      </c>
    </row>
    <row r="478" customFormat="false" ht="14.25" hidden="false" customHeight="false" outlineLevel="0" collapsed="false">
      <c r="A478" s="65" t="n">
        <v>484</v>
      </c>
      <c r="B478" s="71" t="s">
        <v>114</v>
      </c>
      <c r="C478" s="71" t="s">
        <v>1142</v>
      </c>
      <c r="D478" s="72" t="s">
        <v>1143</v>
      </c>
      <c r="E478" s="72" t="s">
        <v>132</v>
      </c>
      <c r="F478" s="68" t="n">
        <v>20.11</v>
      </c>
      <c r="G478" s="69" t="n">
        <v>3</v>
      </c>
      <c r="H478" s="70" t="n">
        <f aca="false">F478*G478</f>
        <v>60.33</v>
      </c>
    </row>
    <row r="479" customFormat="false" ht="14.25" hidden="false" customHeight="false" outlineLevel="0" collapsed="false">
      <c r="A479" s="65" t="n">
        <v>485</v>
      </c>
      <c r="B479" s="66" t="s">
        <v>114</v>
      </c>
      <c r="C479" s="66" t="s">
        <v>1144</v>
      </c>
      <c r="D479" s="67" t="s">
        <v>1145</v>
      </c>
      <c r="E479" s="67" t="s">
        <v>265</v>
      </c>
      <c r="F479" s="68" t="n">
        <v>13.11</v>
      </c>
      <c r="G479" s="69" t="n">
        <v>3</v>
      </c>
      <c r="H479" s="70" t="n">
        <f aca="false">F479*G479</f>
        <v>39.33</v>
      </c>
    </row>
    <row r="480" customFormat="false" ht="14.25" hidden="false" customHeight="false" outlineLevel="0" collapsed="false">
      <c r="A480" s="65" t="n">
        <v>486</v>
      </c>
      <c r="B480" s="66" t="s">
        <v>114</v>
      </c>
      <c r="C480" s="66" t="s">
        <v>1146</v>
      </c>
      <c r="D480" s="67" t="s">
        <v>1147</v>
      </c>
      <c r="E480" s="67" t="s">
        <v>120</v>
      </c>
      <c r="F480" s="68" t="n">
        <v>47.71</v>
      </c>
      <c r="G480" s="69" t="n">
        <v>3</v>
      </c>
      <c r="H480" s="70" t="n">
        <f aca="false">F480*G480</f>
        <v>143.13</v>
      </c>
    </row>
    <row r="481" customFormat="false" ht="14.25" hidden="false" customHeight="false" outlineLevel="0" collapsed="false">
      <c r="A481" s="65" t="n">
        <v>487</v>
      </c>
      <c r="B481" s="66" t="s">
        <v>114</v>
      </c>
      <c r="C481" s="66" t="s">
        <v>1148</v>
      </c>
      <c r="D481" s="67" t="s">
        <v>1149</v>
      </c>
      <c r="E481" s="67" t="s">
        <v>138</v>
      </c>
      <c r="F481" s="68" t="n">
        <v>26.91</v>
      </c>
      <c r="G481" s="69" t="n">
        <v>3</v>
      </c>
      <c r="H481" s="70" t="n">
        <f aca="false">F481*G481</f>
        <v>80.73</v>
      </c>
    </row>
    <row r="482" customFormat="false" ht="14.25" hidden="false" customHeight="false" outlineLevel="0" collapsed="false">
      <c r="A482" s="65" t="n">
        <v>488</v>
      </c>
      <c r="B482" s="66" t="s">
        <v>114</v>
      </c>
      <c r="C482" s="66" t="s">
        <v>1150</v>
      </c>
      <c r="D482" s="67" t="s">
        <v>1151</v>
      </c>
      <c r="E482" s="67" t="s">
        <v>132</v>
      </c>
      <c r="F482" s="69" t="n">
        <v>54.02</v>
      </c>
      <c r="G482" s="69" t="n">
        <v>3</v>
      </c>
      <c r="H482" s="70" t="n">
        <f aca="false">F482*G482</f>
        <v>162.06</v>
      </c>
    </row>
    <row r="483" customFormat="false" ht="14.25" hidden="false" customHeight="false" outlineLevel="0" collapsed="false">
      <c r="A483" s="65" t="n">
        <v>489</v>
      </c>
      <c r="B483" s="66" t="s">
        <v>114</v>
      </c>
      <c r="C483" s="66" t="s">
        <v>1152</v>
      </c>
      <c r="D483" s="67" t="s">
        <v>1153</v>
      </c>
      <c r="E483" s="67" t="s">
        <v>276</v>
      </c>
      <c r="F483" s="68" t="n">
        <v>27.01</v>
      </c>
      <c r="G483" s="69" t="n">
        <v>3</v>
      </c>
      <c r="H483" s="70" t="n">
        <f aca="false">F483*G483</f>
        <v>81.03</v>
      </c>
    </row>
    <row r="484" customFormat="false" ht="14.25" hidden="false" customHeight="false" outlineLevel="0" collapsed="false">
      <c r="A484" s="65" t="n">
        <v>491</v>
      </c>
      <c r="B484" s="66" t="s">
        <v>114</v>
      </c>
      <c r="C484" s="66" t="s">
        <v>1154</v>
      </c>
      <c r="D484" s="67" t="s">
        <v>1155</v>
      </c>
      <c r="E484" s="67" t="s">
        <v>163</v>
      </c>
      <c r="F484" s="68" t="n">
        <v>26.91</v>
      </c>
      <c r="G484" s="69" t="n">
        <v>3</v>
      </c>
      <c r="H484" s="70" t="n">
        <f aca="false">F484*G484</f>
        <v>80.73</v>
      </c>
    </row>
    <row r="485" customFormat="false" ht="14.25" hidden="false" customHeight="false" outlineLevel="0" collapsed="false">
      <c r="A485" s="65" t="n">
        <v>492</v>
      </c>
      <c r="B485" s="66" t="s">
        <v>114</v>
      </c>
      <c r="C485" s="66" t="s">
        <v>1156</v>
      </c>
      <c r="D485" s="67" t="s">
        <v>1157</v>
      </c>
      <c r="E485" s="67" t="s">
        <v>132</v>
      </c>
      <c r="F485" s="68" t="n">
        <v>20.11</v>
      </c>
      <c r="G485" s="69" t="n">
        <v>3</v>
      </c>
      <c r="H485" s="70" t="n">
        <f aca="false">F485*G485</f>
        <v>60.33</v>
      </c>
    </row>
    <row r="486" customFormat="false" ht="14.25" hidden="false" customHeight="false" outlineLevel="0" collapsed="false">
      <c r="A486" s="65" t="n">
        <v>493</v>
      </c>
      <c r="B486" s="66" t="s">
        <v>114</v>
      </c>
      <c r="C486" s="66" t="s">
        <v>1158</v>
      </c>
      <c r="D486" s="67" t="s">
        <v>1159</v>
      </c>
      <c r="E486" s="67" t="s">
        <v>149</v>
      </c>
      <c r="F486" s="68" t="n">
        <v>6.21</v>
      </c>
      <c r="G486" s="69" t="n">
        <v>3</v>
      </c>
      <c r="H486" s="70" t="n">
        <f aca="false">F486*G486</f>
        <v>18.63</v>
      </c>
    </row>
    <row r="487" customFormat="false" ht="14.25" hidden="false" customHeight="false" outlineLevel="0" collapsed="false">
      <c r="A487" s="65" t="n">
        <v>494</v>
      </c>
      <c r="B487" s="71" t="s">
        <v>114</v>
      </c>
      <c r="C487" s="71" t="s">
        <v>1160</v>
      </c>
      <c r="D487" s="72" t="s">
        <v>1161</v>
      </c>
      <c r="E487" s="72" t="s">
        <v>273</v>
      </c>
      <c r="F487" s="68" t="n">
        <v>31.51</v>
      </c>
      <c r="G487" s="69" t="n">
        <v>3</v>
      </c>
      <c r="H487" s="70" t="n">
        <f aca="false">F487*G487</f>
        <v>94.53</v>
      </c>
    </row>
    <row r="488" customFormat="false" ht="14.25" hidden="false" customHeight="false" outlineLevel="0" collapsed="false">
      <c r="A488" s="65" t="n">
        <v>495</v>
      </c>
      <c r="B488" s="66" t="s">
        <v>114</v>
      </c>
      <c r="C488" s="66" t="s">
        <v>1162</v>
      </c>
      <c r="D488" s="67" t="s">
        <v>1163</v>
      </c>
      <c r="E488" s="67" t="s">
        <v>276</v>
      </c>
      <c r="F488" s="68" t="n">
        <v>33.38</v>
      </c>
      <c r="G488" s="69" t="n">
        <v>3</v>
      </c>
      <c r="H488" s="70" t="n">
        <f aca="false">F488*G488</f>
        <v>100.14</v>
      </c>
    </row>
    <row r="489" customFormat="false" ht="14.25" hidden="false" customHeight="false" outlineLevel="0" collapsed="false">
      <c r="A489" s="65" t="n">
        <v>496</v>
      </c>
      <c r="B489" s="66" t="s">
        <v>114</v>
      </c>
      <c r="C489" s="66" t="s">
        <v>1164</v>
      </c>
      <c r="D489" s="67" t="s">
        <v>1165</v>
      </c>
      <c r="E489" s="67" t="s">
        <v>120</v>
      </c>
      <c r="F489" s="68" t="n">
        <v>20.11</v>
      </c>
      <c r="G489" s="69" t="n">
        <v>3</v>
      </c>
      <c r="H489" s="70" t="n">
        <f aca="false">F489*G489</f>
        <v>60.33</v>
      </c>
    </row>
    <row r="490" customFormat="false" ht="14.25" hidden="false" customHeight="false" outlineLevel="0" collapsed="false">
      <c r="A490" s="65" t="n">
        <v>497</v>
      </c>
      <c r="B490" s="66" t="s">
        <v>114</v>
      </c>
      <c r="C490" s="66" t="s">
        <v>1166</v>
      </c>
      <c r="D490" s="67" t="s">
        <v>1167</v>
      </c>
      <c r="E490" s="67" t="s">
        <v>117</v>
      </c>
      <c r="F490" s="68" t="n">
        <v>20.11</v>
      </c>
      <c r="G490" s="69" t="n">
        <v>3</v>
      </c>
      <c r="H490" s="70" t="n">
        <f aca="false">F490*G490</f>
        <v>60.33</v>
      </c>
    </row>
    <row r="491" customFormat="false" ht="14.25" hidden="false" customHeight="false" outlineLevel="0" collapsed="false">
      <c r="A491" s="65" t="n">
        <v>498</v>
      </c>
      <c r="B491" s="66" t="s">
        <v>114</v>
      </c>
      <c r="C491" s="66" t="s">
        <v>1168</v>
      </c>
      <c r="D491" s="67" t="s">
        <v>1169</v>
      </c>
      <c r="E491" s="67" t="s">
        <v>265</v>
      </c>
      <c r="F491" s="68" t="n">
        <v>20.11</v>
      </c>
      <c r="G491" s="69" t="n">
        <v>3</v>
      </c>
      <c r="H491" s="70" t="n">
        <f aca="false">F491*G491</f>
        <v>60.33</v>
      </c>
    </row>
    <row r="492" customFormat="false" ht="14.25" hidden="false" customHeight="false" outlineLevel="0" collapsed="false">
      <c r="A492" s="65" t="n">
        <v>499</v>
      </c>
      <c r="B492" s="66" t="s">
        <v>114</v>
      </c>
      <c r="C492" s="66" t="s">
        <v>1170</v>
      </c>
      <c r="D492" s="67" t="s">
        <v>1171</v>
      </c>
      <c r="E492" s="67" t="s">
        <v>117</v>
      </c>
      <c r="F492" s="68" t="n">
        <v>33.81</v>
      </c>
      <c r="G492" s="69" t="n">
        <v>3</v>
      </c>
      <c r="H492" s="70" t="n">
        <f aca="false">F492*G492</f>
        <v>101.43</v>
      </c>
    </row>
    <row r="493" customFormat="false" ht="14.25" hidden="false" customHeight="false" outlineLevel="0" collapsed="false">
      <c r="A493" s="65" t="n">
        <v>500</v>
      </c>
      <c r="B493" s="66" t="s">
        <v>114</v>
      </c>
      <c r="C493" s="66" t="s">
        <v>1172</v>
      </c>
      <c r="D493" s="67" t="s">
        <v>1173</v>
      </c>
      <c r="E493" s="67" t="s">
        <v>163</v>
      </c>
      <c r="F493" s="68" t="n">
        <v>30.41</v>
      </c>
      <c r="G493" s="69" t="n">
        <v>3</v>
      </c>
      <c r="H493" s="70" t="n">
        <f aca="false">F493*G493</f>
        <v>91.23</v>
      </c>
    </row>
    <row r="494" customFormat="false" ht="14.25" hidden="false" customHeight="false" outlineLevel="0" collapsed="false">
      <c r="A494" s="65" t="n">
        <v>501</v>
      </c>
      <c r="B494" s="66" t="s">
        <v>114</v>
      </c>
      <c r="C494" s="66" t="s">
        <v>1174</v>
      </c>
      <c r="D494" s="67" t="s">
        <v>1175</v>
      </c>
      <c r="E494" s="67" t="s">
        <v>160</v>
      </c>
      <c r="F494" s="68" t="n">
        <v>16.51</v>
      </c>
      <c r="G494" s="69" t="n">
        <v>3</v>
      </c>
      <c r="H494" s="70" t="n">
        <f aca="false">F494*G494</f>
        <v>49.53</v>
      </c>
    </row>
    <row r="495" customFormat="false" ht="14.25" hidden="false" customHeight="false" outlineLevel="0" collapsed="false">
      <c r="A495" s="65" t="n">
        <v>502</v>
      </c>
      <c r="B495" s="66" t="s">
        <v>114</v>
      </c>
      <c r="C495" s="66" t="s">
        <v>1176</v>
      </c>
      <c r="D495" s="67" t="s">
        <v>1177</v>
      </c>
      <c r="E495" s="67" t="s">
        <v>123</v>
      </c>
      <c r="F495" s="68" t="n">
        <v>13.11</v>
      </c>
      <c r="G495" s="69" t="n">
        <v>3</v>
      </c>
      <c r="H495" s="70" t="n">
        <f aca="false">F495*G495</f>
        <v>39.33</v>
      </c>
    </row>
    <row r="496" customFormat="false" ht="14.25" hidden="false" customHeight="false" outlineLevel="0" collapsed="false">
      <c r="A496" s="65" t="n">
        <v>503</v>
      </c>
      <c r="B496" s="66" t="s">
        <v>114</v>
      </c>
      <c r="C496" s="66" t="s">
        <v>1178</v>
      </c>
      <c r="D496" s="67" t="s">
        <v>1179</v>
      </c>
      <c r="E496" s="67" t="s">
        <v>132</v>
      </c>
      <c r="F496" s="68" t="n">
        <v>17.71</v>
      </c>
      <c r="G496" s="69" t="n">
        <v>3</v>
      </c>
      <c r="H496" s="70" t="n">
        <f aca="false">F496*G496</f>
        <v>53.13</v>
      </c>
    </row>
    <row r="497" customFormat="false" ht="14.25" hidden="false" customHeight="false" outlineLevel="0" collapsed="false">
      <c r="A497" s="65" t="n">
        <v>504</v>
      </c>
      <c r="B497" s="66" t="s">
        <v>114</v>
      </c>
      <c r="C497" s="66" t="s">
        <v>1180</v>
      </c>
      <c r="D497" s="67" t="s">
        <v>1181</v>
      </c>
      <c r="E497" s="67" t="s">
        <v>117</v>
      </c>
      <c r="F497" s="68" t="n">
        <v>31.51</v>
      </c>
      <c r="G497" s="69" t="n">
        <v>3</v>
      </c>
      <c r="H497" s="70" t="n">
        <f aca="false">F497*G497</f>
        <v>94.53</v>
      </c>
    </row>
    <row r="498" customFormat="false" ht="14.25" hidden="false" customHeight="false" outlineLevel="0" collapsed="false">
      <c r="A498" s="65" t="n">
        <v>505</v>
      </c>
      <c r="B498" s="71" t="s">
        <v>114</v>
      </c>
      <c r="C498" s="71" t="s">
        <v>1182</v>
      </c>
      <c r="D498" s="72" t="s">
        <v>1183</v>
      </c>
      <c r="E498" s="72" t="s">
        <v>141</v>
      </c>
      <c r="F498" s="68" t="n">
        <v>6.21</v>
      </c>
      <c r="G498" s="69" t="n">
        <v>3</v>
      </c>
      <c r="H498" s="70" t="n">
        <f aca="false">F498*G498</f>
        <v>18.63</v>
      </c>
    </row>
    <row r="499" customFormat="false" ht="14.25" hidden="false" customHeight="false" outlineLevel="0" collapsed="false">
      <c r="A499" s="65" t="n">
        <v>506</v>
      </c>
      <c r="B499" s="66" t="s">
        <v>114</v>
      </c>
      <c r="C499" s="66" t="s">
        <v>1184</v>
      </c>
      <c r="D499" s="67" t="s">
        <v>1185</v>
      </c>
      <c r="E499" s="67" t="s">
        <v>132</v>
      </c>
      <c r="F499" s="68" t="n">
        <v>26.91</v>
      </c>
      <c r="G499" s="69" t="n">
        <v>3</v>
      </c>
      <c r="H499" s="70" t="n">
        <f aca="false">F499*G499</f>
        <v>80.73</v>
      </c>
    </row>
    <row r="500" customFormat="false" ht="14.25" hidden="false" customHeight="false" outlineLevel="0" collapsed="false">
      <c r="A500" s="65" t="n">
        <v>507</v>
      </c>
      <c r="B500" s="66" t="s">
        <v>114</v>
      </c>
      <c r="C500" s="66" t="s">
        <v>1186</v>
      </c>
      <c r="D500" s="67" t="s">
        <v>1187</v>
      </c>
      <c r="E500" s="67" t="s">
        <v>175</v>
      </c>
      <c r="F500" s="68" t="n">
        <v>20.11</v>
      </c>
      <c r="G500" s="69" t="n">
        <v>3</v>
      </c>
      <c r="H500" s="70" t="n">
        <f aca="false">F500*G500</f>
        <v>60.33</v>
      </c>
    </row>
    <row r="501" customFormat="false" ht="14.25" hidden="false" customHeight="false" outlineLevel="0" collapsed="false">
      <c r="A501" s="65" t="n">
        <v>508</v>
      </c>
      <c r="B501" s="66" t="s">
        <v>114</v>
      </c>
      <c r="C501" s="66" t="s">
        <v>1188</v>
      </c>
      <c r="D501" s="67" t="s">
        <v>1189</v>
      </c>
      <c r="E501" s="67" t="s">
        <v>281</v>
      </c>
      <c r="F501" s="68" t="n">
        <v>26.91</v>
      </c>
      <c r="G501" s="69" t="n">
        <v>3</v>
      </c>
      <c r="H501" s="70" t="n">
        <f aca="false">F501*G501</f>
        <v>80.73</v>
      </c>
    </row>
    <row r="502" customFormat="false" ht="14.25" hidden="false" customHeight="false" outlineLevel="0" collapsed="false">
      <c r="A502" s="65" t="n">
        <v>509</v>
      </c>
      <c r="B502" s="66" t="s">
        <v>114</v>
      </c>
      <c r="C502" s="66" t="s">
        <v>1190</v>
      </c>
      <c r="D502" s="67" t="s">
        <v>1191</v>
      </c>
      <c r="E502" s="67" t="s">
        <v>265</v>
      </c>
      <c r="F502" s="68" t="n">
        <v>27.01</v>
      </c>
      <c r="G502" s="69" t="n">
        <v>3</v>
      </c>
      <c r="H502" s="70" t="n">
        <f aca="false">F502*G502</f>
        <v>81.03</v>
      </c>
    </row>
    <row r="503" customFormat="false" ht="14.25" hidden="false" customHeight="false" outlineLevel="0" collapsed="false">
      <c r="A503" s="65" t="n">
        <v>510</v>
      </c>
      <c r="B503" s="66" t="s">
        <v>114</v>
      </c>
      <c r="C503" s="66" t="s">
        <v>1192</v>
      </c>
      <c r="D503" s="67" t="s">
        <v>1193</v>
      </c>
      <c r="E503" s="67" t="s">
        <v>202</v>
      </c>
      <c r="F503" s="68" t="n">
        <v>20.11</v>
      </c>
      <c r="G503" s="69" t="n">
        <v>3</v>
      </c>
      <c r="H503" s="70" t="n">
        <f aca="false">F503*G503</f>
        <v>60.33</v>
      </c>
    </row>
    <row r="504" customFormat="false" ht="14.25" hidden="false" customHeight="false" outlineLevel="0" collapsed="false">
      <c r="A504" s="65" t="n">
        <v>511</v>
      </c>
      <c r="B504" s="66" t="s">
        <v>114</v>
      </c>
      <c r="C504" s="66" t="s">
        <v>1194</v>
      </c>
      <c r="D504" s="67" t="s">
        <v>1195</v>
      </c>
      <c r="E504" s="67" t="s">
        <v>202</v>
      </c>
      <c r="F504" s="68" t="n">
        <v>20.11</v>
      </c>
      <c r="G504" s="69" t="n">
        <v>3</v>
      </c>
      <c r="H504" s="70" t="n">
        <f aca="false">F504*G504</f>
        <v>60.33</v>
      </c>
    </row>
    <row r="505" customFormat="false" ht="14.25" hidden="false" customHeight="false" outlineLevel="0" collapsed="false">
      <c r="A505" s="65" t="n">
        <v>512</v>
      </c>
      <c r="B505" s="66" t="s">
        <v>114</v>
      </c>
      <c r="C505" s="66" t="s">
        <v>1196</v>
      </c>
      <c r="D505" s="67" t="s">
        <v>1197</v>
      </c>
      <c r="E505" s="67" t="s">
        <v>141</v>
      </c>
      <c r="F505" s="68" t="n">
        <v>33.22</v>
      </c>
      <c r="G505" s="69" t="n">
        <v>3</v>
      </c>
      <c r="H505" s="70" t="n">
        <f aca="false">F505*G505</f>
        <v>99.66</v>
      </c>
    </row>
    <row r="506" customFormat="false" ht="14.25" hidden="false" customHeight="false" outlineLevel="0" collapsed="false">
      <c r="A506" s="65" t="n">
        <v>513</v>
      </c>
      <c r="B506" s="66" t="s">
        <v>114</v>
      </c>
      <c r="C506" s="66" t="s">
        <v>1198</v>
      </c>
      <c r="D506" s="67" t="s">
        <v>1199</v>
      </c>
      <c r="E506" s="67" t="s">
        <v>120</v>
      </c>
      <c r="F506" s="68" t="n">
        <v>33.91</v>
      </c>
      <c r="G506" s="69" t="n">
        <v>3</v>
      </c>
      <c r="H506" s="70" t="n">
        <f aca="false">F506*G506</f>
        <v>101.73</v>
      </c>
    </row>
    <row r="507" customFormat="false" ht="14.25" hidden="false" customHeight="false" outlineLevel="0" collapsed="false">
      <c r="A507" s="65" t="n">
        <v>514</v>
      </c>
      <c r="B507" s="66" t="s">
        <v>114</v>
      </c>
      <c r="C507" s="66" t="s">
        <v>1200</v>
      </c>
      <c r="D507" s="67" t="s">
        <v>1201</v>
      </c>
      <c r="E507" s="67" t="s">
        <v>273</v>
      </c>
      <c r="F507" s="68" t="n">
        <v>20.11</v>
      </c>
      <c r="G507" s="69" t="n">
        <v>3</v>
      </c>
      <c r="H507" s="70" t="n">
        <f aca="false">F507*G507</f>
        <v>60.33</v>
      </c>
    </row>
    <row r="508" customFormat="false" ht="14.25" hidden="false" customHeight="false" outlineLevel="0" collapsed="false">
      <c r="A508" s="65" t="n">
        <v>515</v>
      </c>
      <c r="B508" s="66" t="s">
        <v>114</v>
      </c>
      <c r="C508" s="66" t="s">
        <v>1202</v>
      </c>
      <c r="D508" s="67" t="s">
        <v>1203</v>
      </c>
      <c r="E508" s="67" t="s">
        <v>265</v>
      </c>
      <c r="F508" s="68" t="n">
        <v>31.28</v>
      </c>
      <c r="G508" s="69" t="n">
        <v>3</v>
      </c>
      <c r="H508" s="70" t="n">
        <f aca="false">F508*G508</f>
        <v>93.84</v>
      </c>
    </row>
    <row r="509" customFormat="false" ht="14.25" hidden="false" customHeight="false" outlineLevel="0" collapsed="false">
      <c r="A509" s="65" t="n">
        <v>516</v>
      </c>
      <c r="B509" s="71" t="s">
        <v>114</v>
      </c>
      <c r="C509" s="71" t="s">
        <v>1204</v>
      </c>
      <c r="D509" s="72" t="s">
        <v>1205</v>
      </c>
      <c r="E509" s="72" t="s">
        <v>163</v>
      </c>
      <c r="F509" s="68" t="n">
        <v>13.11</v>
      </c>
      <c r="G509" s="69" t="n">
        <v>3</v>
      </c>
      <c r="H509" s="70" t="n">
        <f aca="false">F509*G509</f>
        <v>39.33</v>
      </c>
    </row>
    <row r="510" customFormat="false" ht="14.25" hidden="false" customHeight="false" outlineLevel="0" collapsed="false">
      <c r="A510" s="65" t="n">
        <v>518</v>
      </c>
      <c r="B510" s="66" t="s">
        <v>114</v>
      </c>
      <c r="C510" s="66" t="s">
        <v>1206</v>
      </c>
      <c r="D510" s="67" t="s">
        <v>1207</v>
      </c>
      <c r="E510" s="67" t="s">
        <v>117</v>
      </c>
      <c r="F510" s="68" t="n">
        <v>13.11</v>
      </c>
      <c r="G510" s="69" t="n">
        <v>3</v>
      </c>
      <c r="H510" s="70" t="n">
        <f aca="false">F510*G510</f>
        <v>39.33</v>
      </c>
    </row>
    <row r="511" customFormat="false" ht="14.25" hidden="false" customHeight="false" outlineLevel="0" collapsed="false">
      <c r="A511" s="65" t="n">
        <v>519</v>
      </c>
      <c r="B511" s="66" t="s">
        <v>114</v>
      </c>
      <c r="C511" s="66" t="s">
        <v>1208</v>
      </c>
      <c r="D511" s="67" t="s">
        <v>1209</v>
      </c>
      <c r="E511" s="67" t="s">
        <v>281</v>
      </c>
      <c r="F511" s="68" t="n">
        <v>24.48</v>
      </c>
      <c r="G511" s="69" t="n">
        <v>3</v>
      </c>
      <c r="H511" s="70" t="n">
        <f aca="false">F511*G511</f>
        <v>73.44</v>
      </c>
    </row>
    <row r="512" customFormat="false" ht="14.25" hidden="false" customHeight="false" outlineLevel="0" collapsed="false">
      <c r="A512" s="65" t="n">
        <v>520</v>
      </c>
      <c r="B512" s="66" t="s">
        <v>114</v>
      </c>
      <c r="C512" s="66" t="s">
        <v>1210</v>
      </c>
      <c r="D512" s="67" t="s">
        <v>1211</v>
      </c>
      <c r="E512" s="67" t="s">
        <v>160</v>
      </c>
      <c r="F512" s="68" t="n">
        <v>20.11</v>
      </c>
      <c r="G512" s="69" t="n">
        <v>3</v>
      </c>
      <c r="H512" s="70" t="n">
        <f aca="false">F512*G512</f>
        <v>60.33</v>
      </c>
    </row>
    <row r="513" customFormat="false" ht="14.25" hidden="false" customHeight="false" outlineLevel="0" collapsed="false">
      <c r="A513" s="65" t="n">
        <v>521</v>
      </c>
      <c r="B513" s="66" t="s">
        <v>114</v>
      </c>
      <c r="C513" s="66" t="s">
        <v>1212</v>
      </c>
      <c r="D513" s="67" t="s">
        <v>1213</v>
      </c>
      <c r="E513" s="67" t="s">
        <v>132</v>
      </c>
      <c r="F513" s="68" t="n">
        <v>13.11</v>
      </c>
      <c r="G513" s="69" t="n">
        <v>3</v>
      </c>
      <c r="H513" s="70" t="n">
        <f aca="false">F513*G513</f>
        <v>39.33</v>
      </c>
    </row>
    <row r="514" customFormat="false" ht="14.25" hidden="false" customHeight="false" outlineLevel="0" collapsed="false">
      <c r="A514" s="65" t="n">
        <v>522</v>
      </c>
      <c r="B514" s="66" t="s">
        <v>114</v>
      </c>
      <c r="C514" s="66" t="s">
        <v>1214</v>
      </c>
      <c r="D514" s="67" t="s">
        <v>1215</v>
      </c>
      <c r="E514" s="67" t="s">
        <v>132</v>
      </c>
      <c r="F514" s="68" t="n">
        <v>40.71</v>
      </c>
      <c r="G514" s="69" t="n">
        <v>3</v>
      </c>
      <c r="H514" s="70" t="n">
        <f aca="false">F514*G514</f>
        <v>122.13</v>
      </c>
    </row>
    <row r="515" customFormat="false" ht="14.25" hidden="false" customHeight="false" outlineLevel="0" collapsed="false">
      <c r="A515" s="65" t="n">
        <v>523</v>
      </c>
      <c r="B515" s="66" t="s">
        <v>114</v>
      </c>
      <c r="C515" s="66" t="s">
        <v>1216</v>
      </c>
      <c r="D515" s="67" t="s">
        <v>1217</v>
      </c>
      <c r="E515" s="67" t="s">
        <v>1218</v>
      </c>
      <c r="F515" s="68" t="n">
        <v>20.11</v>
      </c>
      <c r="G515" s="69" t="n">
        <v>3</v>
      </c>
      <c r="H515" s="70" t="n">
        <f aca="false">F515*G515</f>
        <v>60.33</v>
      </c>
    </row>
    <row r="516" customFormat="false" ht="14.25" hidden="false" customHeight="false" outlineLevel="0" collapsed="false">
      <c r="A516" s="65" t="n">
        <v>524</v>
      </c>
      <c r="B516" s="66" t="s">
        <v>114</v>
      </c>
      <c r="C516" s="66" t="s">
        <v>1219</v>
      </c>
      <c r="D516" s="67" t="s">
        <v>1220</v>
      </c>
      <c r="E516" s="67" t="s">
        <v>160</v>
      </c>
      <c r="F516" s="68" t="n">
        <v>13.11</v>
      </c>
      <c r="G516" s="69" t="n">
        <v>3</v>
      </c>
      <c r="H516" s="70" t="n">
        <f aca="false">F516*G516</f>
        <v>39.33</v>
      </c>
    </row>
    <row r="517" customFormat="false" ht="14.25" hidden="false" customHeight="false" outlineLevel="0" collapsed="false">
      <c r="A517" s="65" t="n">
        <v>525</v>
      </c>
      <c r="B517" s="66" t="s">
        <v>114</v>
      </c>
      <c r="C517" s="66" t="s">
        <v>1221</v>
      </c>
      <c r="D517" s="67" t="s">
        <v>1222</v>
      </c>
      <c r="E517" s="67" t="s">
        <v>146</v>
      </c>
      <c r="F517" s="68" t="n">
        <v>6.21</v>
      </c>
      <c r="G517" s="69" t="n">
        <v>3</v>
      </c>
      <c r="H517" s="70" t="n">
        <f aca="false">F517*G517</f>
        <v>18.63</v>
      </c>
    </row>
    <row r="518" customFormat="false" ht="14.25" hidden="false" customHeight="false" outlineLevel="0" collapsed="false">
      <c r="A518" s="65" t="n">
        <v>526</v>
      </c>
      <c r="B518" s="66" t="s">
        <v>114</v>
      </c>
      <c r="C518" s="66" t="s">
        <v>1223</v>
      </c>
      <c r="D518" s="67" t="s">
        <v>1224</v>
      </c>
      <c r="E518" s="67" t="s">
        <v>276</v>
      </c>
      <c r="F518" s="68" t="n">
        <v>26.91</v>
      </c>
      <c r="G518" s="69" t="n">
        <v>3</v>
      </c>
      <c r="H518" s="70" t="n">
        <f aca="false">F518*G518</f>
        <v>80.73</v>
      </c>
    </row>
    <row r="519" customFormat="false" ht="14.25" hidden="false" customHeight="false" outlineLevel="0" collapsed="false">
      <c r="A519" s="65" t="n">
        <v>527</v>
      </c>
      <c r="B519" s="71" t="s">
        <v>114</v>
      </c>
      <c r="C519" s="71" t="s">
        <v>1225</v>
      </c>
      <c r="D519" s="67" t="s">
        <v>1226</v>
      </c>
      <c r="E519" s="72" t="s">
        <v>163</v>
      </c>
      <c r="F519" s="68" t="n">
        <v>13.11</v>
      </c>
      <c r="G519" s="69" t="n">
        <v>3</v>
      </c>
      <c r="H519" s="70" t="n">
        <f aca="false">F519*G519</f>
        <v>39.33</v>
      </c>
    </row>
    <row r="520" customFormat="false" ht="14.25" hidden="false" customHeight="false" outlineLevel="0" collapsed="false">
      <c r="A520" s="65" t="n">
        <v>528</v>
      </c>
      <c r="B520" s="66" t="s">
        <v>114</v>
      </c>
      <c r="C520" s="66" t="s">
        <v>1227</v>
      </c>
      <c r="D520" s="67" t="s">
        <v>1228</v>
      </c>
      <c r="E520" s="67" t="s">
        <v>281</v>
      </c>
      <c r="F520" s="68" t="n">
        <v>31.28</v>
      </c>
      <c r="G520" s="69" t="n">
        <v>3</v>
      </c>
      <c r="H520" s="70" t="n">
        <f aca="false">F520*G520</f>
        <v>93.84</v>
      </c>
    </row>
    <row r="521" customFormat="false" ht="14.25" hidden="false" customHeight="false" outlineLevel="0" collapsed="false">
      <c r="A521" s="65" t="n">
        <v>529</v>
      </c>
      <c r="B521" s="66" t="s">
        <v>114</v>
      </c>
      <c r="C521" s="66" t="s">
        <v>1229</v>
      </c>
      <c r="D521" s="67" t="s">
        <v>1230</v>
      </c>
      <c r="E521" s="67" t="s">
        <v>209</v>
      </c>
      <c r="F521" s="68" t="n">
        <v>13.11</v>
      </c>
      <c r="G521" s="69" t="n">
        <v>3</v>
      </c>
      <c r="H521" s="70" t="n">
        <f aca="false">F521*G521</f>
        <v>39.33</v>
      </c>
    </row>
    <row r="522" customFormat="false" ht="14.25" hidden="false" customHeight="false" outlineLevel="0" collapsed="false">
      <c r="A522" s="65" t="n">
        <v>530</v>
      </c>
      <c r="B522" s="66" t="s">
        <v>114</v>
      </c>
      <c r="C522" s="66" t="s">
        <v>1231</v>
      </c>
      <c r="D522" s="67" t="s">
        <v>1232</v>
      </c>
      <c r="E522" s="67" t="s">
        <v>1233</v>
      </c>
      <c r="F522" s="68" t="n">
        <v>6.21</v>
      </c>
      <c r="G522" s="69" t="n">
        <v>3</v>
      </c>
      <c r="H522" s="70" t="n">
        <f aca="false">F522*G522</f>
        <v>18.63</v>
      </c>
    </row>
    <row r="523" customFormat="false" ht="14.25" hidden="false" customHeight="false" outlineLevel="0" collapsed="false">
      <c r="A523" s="65" t="n">
        <v>531</v>
      </c>
      <c r="B523" s="66" t="s">
        <v>114</v>
      </c>
      <c r="C523" s="66" t="s">
        <v>1234</v>
      </c>
      <c r="D523" s="67" t="s">
        <v>1235</v>
      </c>
      <c r="E523" s="67" t="s">
        <v>135</v>
      </c>
      <c r="F523" s="68" t="n">
        <v>13.11</v>
      </c>
      <c r="G523" s="69" t="n">
        <v>3</v>
      </c>
      <c r="H523" s="70" t="n">
        <f aca="false">F523*G523</f>
        <v>39.33</v>
      </c>
    </row>
    <row r="524" customFormat="false" ht="14.25" hidden="false" customHeight="false" outlineLevel="0" collapsed="false">
      <c r="A524" s="65" t="n">
        <v>532</v>
      </c>
      <c r="B524" s="66" t="s">
        <v>114</v>
      </c>
      <c r="C524" s="66" t="s">
        <v>1236</v>
      </c>
      <c r="D524" s="67" t="s">
        <v>1237</v>
      </c>
      <c r="E524" s="67" t="s">
        <v>273</v>
      </c>
      <c r="F524" s="68" t="n">
        <v>26.91</v>
      </c>
      <c r="G524" s="69" t="n">
        <v>3</v>
      </c>
      <c r="H524" s="70" t="n">
        <f aca="false">F524*G524</f>
        <v>80.73</v>
      </c>
    </row>
    <row r="525" customFormat="false" ht="14.25" hidden="false" customHeight="false" outlineLevel="0" collapsed="false">
      <c r="A525" s="65" t="n">
        <v>533</v>
      </c>
      <c r="B525" s="66" t="s">
        <v>114</v>
      </c>
      <c r="C525" s="66" t="s">
        <v>1238</v>
      </c>
      <c r="D525" s="67" t="s">
        <v>1239</v>
      </c>
      <c r="E525" s="67" t="s">
        <v>273</v>
      </c>
      <c r="F525" s="68" t="n">
        <v>6.21</v>
      </c>
      <c r="G525" s="69" t="n">
        <v>3</v>
      </c>
      <c r="H525" s="70" t="n">
        <f aca="false">F525*G525</f>
        <v>18.63</v>
      </c>
    </row>
    <row r="526" customFormat="false" ht="14.25" hidden="false" customHeight="false" outlineLevel="0" collapsed="false">
      <c r="A526" s="65" t="n">
        <v>534</v>
      </c>
      <c r="B526" s="66" t="s">
        <v>114</v>
      </c>
      <c r="C526" s="66" t="s">
        <v>1240</v>
      </c>
      <c r="D526" s="67" t="s">
        <v>1241</v>
      </c>
      <c r="E526" s="67" t="s">
        <v>1242</v>
      </c>
      <c r="F526" s="68" t="n">
        <v>20.11</v>
      </c>
      <c r="G526" s="69" t="n">
        <v>3</v>
      </c>
      <c r="H526" s="70" t="n">
        <f aca="false">F526*G526</f>
        <v>60.33</v>
      </c>
    </row>
    <row r="527" customFormat="false" ht="14.25" hidden="false" customHeight="false" outlineLevel="0" collapsed="false">
      <c r="A527" s="65" t="n">
        <v>535</v>
      </c>
      <c r="B527" s="66" t="s">
        <v>114</v>
      </c>
      <c r="C527" s="66" t="s">
        <v>1243</v>
      </c>
      <c r="D527" s="67" t="s">
        <v>1244</v>
      </c>
      <c r="E527" s="67" t="s">
        <v>276</v>
      </c>
      <c r="F527" s="68" t="n">
        <v>13.21</v>
      </c>
      <c r="G527" s="69" t="n">
        <v>3</v>
      </c>
      <c r="H527" s="70" t="n">
        <f aca="false">F527*G527</f>
        <v>39.63</v>
      </c>
    </row>
    <row r="528" customFormat="false" ht="14.25" hidden="false" customHeight="false" outlineLevel="0" collapsed="false">
      <c r="A528" s="65" t="n">
        <v>536</v>
      </c>
      <c r="B528" s="66" t="s">
        <v>114</v>
      </c>
      <c r="C528" s="66" t="s">
        <v>1245</v>
      </c>
      <c r="D528" s="67" t="s">
        <v>1246</v>
      </c>
      <c r="E528" s="67" t="s">
        <v>123</v>
      </c>
      <c r="F528" s="68" t="n">
        <v>20.11</v>
      </c>
      <c r="G528" s="69" t="n">
        <v>3</v>
      </c>
      <c r="H528" s="70" t="n">
        <f aca="false">F528*G528</f>
        <v>60.33</v>
      </c>
    </row>
    <row r="529" customFormat="false" ht="14.25" hidden="false" customHeight="false" outlineLevel="0" collapsed="false">
      <c r="A529" s="65" t="n">
        <v>537</v>
      </c>
      <c r="B529" s="66" t="s">
        <v>114</v>
      </c>
      <c r="C529" s="66" t="s">
        <v>1247</v>
      </c>
      <c r="D529" s="67" t="s">
        <v>1248</v>
      </c>
      <c r="E529" s="67" t="s">
        <v>135</v>
      </c>
      <c r="F529" s="68" t="n">
        <v>20.11</v>
      </c>
      <c r="G529" s="69" t="n">
        <v>3</v>
      </c>
      <c r="H529" s="70" t="n">
        <f aca="false">F529*G529</f>
        <v>60.33</v>
      </c>
    </row>
    <row r="530" customFormat="false" ht="14.25" hidden="false" customHeight="false" outlineLevel="0" collapsed="false">
      <c r="A530" s="65" t="n">
        <v>538</v>
      </c>
      <c r="B530" s="71" t="s">
        <v>114</v>
      </c>
      <c r="C530" s="71" t="s">
        <v>1249</v>
      </c>
      <c r="D530" s="72" t="s">
        <v>1250</v>
      </c>
      <c r="E530" s="72" t="s">
        <v>163</v>
      </c>
      <c r="F530" s="68" t="n">
        <v>20.11</v>
      </c>
      <c r="G530" s="69" t="n">
        <v>3</v>
      </c>
      <c r="H530" s="70" t="n">
        <f aca="false">F530*G530</f>
        <v>60.33</v>
      </c>
    </row>
    <row r="531" customFormat="false" ht="14.25" hidden="false" customHeight="false" outlineLevel="0" collapsed="false">
      <c r="A531" s="65" t="n">
        <v>539</v>
      </c>
      <c r="B531" s="66" t="s">
        <v>114</v>
      </c>
      <c r="C531" s="66" t="s">
        <v>1251</v>
      </c>
      <c r="D531" s="67" t="s">
        <v>1252</v>
      </c>
      <c r="E531" s="67" t="s">
        <v>138</v>
      </c>
      <c r="F531" s="68" t="n">
        <v>20.11</v>
      </c>
      <c r="G531" s="69" t="n">
        <v>3</v>
      </c>
      <c r="H531" s="70" t="n">
        <f aca="false">F531*G531</f>
        <v>60.33</v>
      </c>
    </row>
    <row r="532" customFormat="false" ht="14.25" hidden="false" customHeight="false" outlineLevel="0" collapsed="false">
      <c r="A532" s="65" t="n">
        <v>540</v>
      </c>
      <c r="B532" s="66" t="s">
        <v>114</v>
      </c>
      <c r="C532" s="66" t="s">
        <v>1253</v>
      </c>
      <c r="D532" s="67" t="s">
        <v>1254</v>
      </c>
      <c r="E532" s="67" t="s">
        <v>138</v>
      </c>
      <c r="F532" s="68" t="n">
        <v>13.11</v>
      </c>
      <c r="G532" s="69" t="n">
        <v>3</v>
      </c>
      <c r="H532" s="70" t="n">
        <f aca="false">F532*G532</f>
        <v>39.33</v>
      </c>
    </row>
    <row r="533" customFormat="false" ht="14.25" hidden="false" customHeight="false" outlineLevel="0" collapsed="false">
      <c r="A533" s="65" t="n">
        <v>541</v>
      </c>
      <c r="B533" s="66" t="s">
        <v>114</v>
      </c>
      <c r="C533" s="66" t="s">
        <v>1255</v>
      </c>
      <c r="D533" s="67" t="s">
        <v>1256</v>
      </c>
      <c r="E533" s="67" t="s">
        <v>276</v>
      </c>
      <c r="F533" s="68" t="n">
        <v>23.61</v>
      </c>
      <c r="G533" s="69" t="n">
        <v>3</v>
      </c>
      <c r="H533" s="70" t="n">
        <f aca="false">F533*G533</f>
        <v>70.83</v>
      </c>
    </row>
    <row r="534" customFormat="false" ht="14.25" hidden="false" customHeight="false" outlineLevel="0" collapsed="false">
      <c r="A534" s="65" t="n">
        <v>542</v>
      </c>
      <c r="B534" s="66" t="s">
        <v>114</v>
      </c>
      <c r="C534" s="66" t="s">
        <v>1257</v>
      </c>
      <c r="D534" s="67" t="s">
        <v>1258</v>
      </c>
      <c r="E534" s="67" t="s">
        <v>117</v>
      </c>
      <c r="F534" s="68" t="n">
        <v>33.81</v>
      </c>
      <c r="G534" s="69" t="n">
        <v>3</v>
      </c>
      <c r="H534" s="70" t="n">
        <f aca="false">F534*G534</f>
        <v>101.43</v>
      </c>
    </row>
    <row r="535" customFormat="false" ht="14.25" hidden="false" customHeight="false" outlineLevel="0" collapsed="false">
      <c r="A535" s="65" t="n">
        <v>543</v>
      </c>
      <c r="B535" s="66" t="s">
        <v>114</v>
      </c>
      <c r="C535" s="66" t="s">
        <v>1259</v>
      </c>
      <c r="D535" s="67" t="s">
        <v>1260</v>
      </c>
      <c r="E535" s="67" t="s">
        <v>391</v>
      </c>
      <c r="F535" s="68" t="n">
        <v>16.51</v>
      </c>
      <c r="G535" s="69" t="n">
        <v>3</v>
      </c>
      <c r="H535" s="70" t="n">
        <f aca="false">F535*G535</f>
        <v>49.53</v>
      </c>
    </row>
    <row r="536" customFormat="false" ht="14.25" hidden="false" customHeight="false" outlineLevel="0" collapsed="false">
      <c r="A536" s="65" t="n">
        <v>545</v>
      </c>
      <c r="B536" s="66" t="s">
        <v>114</v>
      </c>
      <c r="C536" s="66" t="s">
        <v>1261</v>
      </c>
      <c r="D536" s="67" t="s">
        <v>1262</v>
      </c>
      <c r="E536" s="67" t="s">
        <v>132</v>
      </c>
      <c r="F536" s="68" t="n">
        <v>37.31</v>
      </c>
      <c r="G536" s="69" t="n">
        <v>3</v>
      </c>
      <c r="H536" s="70" t="n">
        <f aca="false">F536*G536</f>
        <v>111.93</v>
      </c>
    </row>
    <row r="537" customFormat="false" ht="14.25" hidden="false" customHeight="false" outlineLevel="0" collapsed="false">
      <c r="A537" s="65" t="n">
        <v>546</v>
      </c>
      <c r="B537" s="66" t="s">
        <v>114</v>
      </c>
      <c r="C537" s="66" t="s">
        <v>1263</v>
      </c>
      <c r="D537" s="67" t="s">
        <v>1264</v>
      </c>
      <c r="E537" s="67" t="s">
        <v>202</v>
      </c>
      <c r="F537" s="68" t="n">
        <v>26.91</v>
      </c>
      <c r="G537" s="69" t="n">
        <v>3</v>
      </c>
      <c r="H537" s="70" t="n">
        <f aca="false">F537*G537</f>
        <v>80.73</v>
      </c>
    </row>
    <row r="538" customFormat="false" ht="14.25" hidden="false" customHeight="false" outlineLevel="0" collapsed="false">
      <c r="A538" s="65" t="n">
        <v>547</v>
      </c>
      <c r="B538" s="66" t="s">
        <v>114</v>
      </c>
      <c r="C538" s="66" t="s">
        <v>1265</v>
      </c>
      <c r="D538" s="67" t="s">
        <v>1266</v>
      </c>
      <c r="E538" s="67" t="s">
        <v>276</v>
      </c>
      <c r="F538" s="68" t="n">
        <v>33.91</v>
      </c>
      <c r="G538" s="69" t="n">
        <v>3</v>
      </c>
      <c r="H538" s="70" t="n">
        <f aca="false">F538*G538</f>
        <v>101.73</v>
      </c>
    </row>
    <row r="539" customFormat="false" ht="14.25" hidden="false" customHeight="false" outlineLevel="0" collapsed="false">
      <c r="A539" s="65" t="n">
        <v>548</v>
      </c>
      <c r="B539" s="66" t="s">
        <v>114</v>
      </c>
      <c r="C539" s="66" t="s">
        <v>1267</v>
      </c>
      <c r="D539" s="67" t="s">
        <v>1268</v>
      </c>
      <c r="E539" s="67" t="s">
        <v>120</v>
      </c>
      <c r="F539" s="68" t="n">
        <v>13.11</v>
      </c>
      <c r="G539" s="69" t="n">
        <v>3</v>
      </c>
      <c r="H539" s="70" t="n">
        <f aca="false">F539*G539</f>
        <v>39.33</v>
      </c>
    </row>
    <row r="540" customFormat="false" ht="14.25" hidden="false" customHeight="false" outlineLevel="0" collapsed="false">
      <c r="A540" s="65" t="n">
        <v>549</v>
      </c>
      <c r="B540" s="71" t="s">
        <v>114</v>
      </c>
      <c r="C540" s="71" t="s">
        <v>1269</v>
      </c>
      <c r="D540" s="72" t="s">
        <v>1270</v>
      </c>
      <c r="E540" s="72" t="s">
        <v>273</v>
      </c>
      <c r="F540" s="68" t="n">
        <v>33.91</v>
      </c>
      <c r="G540" s="69" t="n">
        <v>3</v>
      </c>
      <c r="H540" s="70" t="n">
        <f aca="false">F540*G540</f>
        <v>101.73</v>
      </c>
    </row>
    <row r="541" customFormat="false" ht="14.25" hidden="false" customHeight="false" outlineLevel="0" collapsed="false">
      <c r="A541" s="65" t="n">
        <v>550</v>
      </c>
      <c r="B541" s="66" t="s">
        <v>114</v>
      </c>
      <c r="C541" s="66" t="s">
        <v>1271</v>
      </c>
      <c r="D541" s="67" t="s">
        <v>1272</v>
      </c>
      <c r="E541" s="67" t="s">
        <v>157</v>
      </c>
      <c r="F541" s="68" t="n">
        <v>13.11</v>
      </c>
      <c r="G541" s="69" t="n">
        <v>3</v>
      </c>
      <c r="H541" s="70" t="n">
        <f aca="false">F541*G541</f>
        <v>39.33</v>
      </c>
    </row>
    <row r="542" customFormat="false" ht="14.25" hidden="false" customHeight="false" outlineLevel="0" collapsed="false">
      <c r="A542" s="65" t="n">
        <v>551</v>
      </c>
      <c r="B542" s="66" t="s">
        <v>114</v>
      </c>
      <c r="C542" s="66" t="s">
        <v>1273</v>
      </c>
      <c r="D542" s="67" t="s">
        <v>1274</v>
      </c>
      <c r="E542" s="67" t="s">
        <v>120</v>
      </c>
      <c r="F542" s="68" t="n">
        <v>20.11</v>
      </c>
      <c r="G542" s="69" t="n">
        <v>3</v>
      </c>
      <c r="H542" s="70" t="n">
        <f aca="false">F542*G542</f>
        <v>60.33</v>
      </c>
    </row>
    <row r="543" customFormat="false" ht="14.25" hidden="false" customHeight="false" outlineLevel="0" collapsed="false">
      <c r="A543" s="65" t="n">
        <v>552</v>
      </c>
      <c r="B543" s="66" t="s">
        <v>114</v>
      </c>
      <c r="C543" s="66" t="s">
        <v>1275</v>
      </c>
      <c r="D543" s="67" t="s">
        <v>1276</v>
      </c>
      <c r="E543" s="67" t="s">
        <v>138</v>
      </c>
      <c r="F543" s="68" t="n">
        <v>23.61</v>
      </c>
      <c r="G543" s="69" t="n">
        <v>3</v>
      </c>
      <c r="H543" s="70" t="n">
        <f aca="false">F543*G543</f>
        <v>70.83</v>
      </c>
    </row>
    <row r="544" s="74" customFormat="true" ht="14.25" hidden="false" customHeight="false" outlineLevel="0" collapsed="false">
      <c r="A544" s="65" t="n">
        <v>553</v>
      </c>
      <c r="B544" s="66" t="s">
        <v>114</v>
      </c>
      <c r="C544" s="66" t="s">
        <v>1277</v>
      </c>
      <c r="D544" s="67" t="s">
        <v>1278</v>
      </c>
      <c r="E544" s="67" t="s">
        <v>157</v>
      </c>
      <c r="F544" s="68" t="n">
        <v>20.01</v>
      </c>
      <c r="G544" s="69" t="n">
        <v>3</v>
      </c>
      <c r="H544" s="70" t="n">
        <f aca="false">F544*G544</f>
        <v>60.03</v>
      </c>
      <c r="L544" s="0"/>
    </row>
    <row r="545" customFormat="false" ht="14.25" hidden="false" customHeight="false" outlineLevel="0" collapsed="false">
      <c r="A545" s="65" t="n">
        <v>554</v>
      </c>
      <c r="B545" s="66" t="s">
        <v>114</v>
      </c>
      <c r="C545" s="66" t="s">
        <v>1279</v>
      </c>
      <c r="D545" s="67" t="s">
        <v>1280</v>
      </c>
      <c r="E545" s="67" t="s">
        <v>1281</v>
      </c>
      <c r="F545" s="68" t="n">
        <v>20.01</v>
      </c>
      <c r="G545" s="69" t="n">
        <v>3</v>
      </c>
      <c r="H545" s="70" t="n">
        <f aca="false">F545*G545</f>
        <v>60.03</v>
      </c>
    </row>
    <row r="546" customFormat="false" ht="14.25" hidden="false" customHeight="false" outlineLevel="0" collapsed="false">
      <c r="A546" s="65" t="n">
        <v>555</v>
      </c>
      <c r="B546" s="66" t="s">
        <v>114</v>
      </c>
      <c r="C546" s="66" t="s">
        <v>1282</v>
      </c>
      <c r="D546" s="67" t="s">
        <v>1283</v>
      </c>
      <c r="E546" s="67" t="s">
        <v>120</v>
      </c>
      <c r="F546" s="68" t="n">
        <v>23.46</v>
      </c>
      <c r="G546" s="69" t="n">
        <v>3</v>
      </c>
      <c r="H546" s="70" t="n">
        <f aca="false">F546*G546</f>
        <v>70.38</v>
      </c>
    </row>
    <row r="547" customFormat="false" ht="14.25" hidden="false" customHeight="false" outlineLevel="0" collapsed="false">
      <c r="A547" s="65" t="n">
        <v>556</v>
      </c>
      <c r="B547" s="66" t="s">
        <v>114</v>
      </c>
      <c r="C547" s="66" t="s">
        <v>1284</v>
      </c>
      <c r="D547" s="67" t="s">
        <v>1285</v>
      </c>
      <c r="E547" s="67" t="s">
        <v>163</v>
      </c>
      <c r="F547" s="68" t="n">
        <v>13.11</v>
      </c>
      <c r="G547" s="69" t="n">
        <v>3</v>
      </c>
      <c r="H547" s="70" t="n">
        <f aca="false">F547*G547</f>
        <v>39.33</v>
      </c>
    </row>
    <row r="548" customFormat="false" ht="14.25" hidden="false" customHeight="false" outlineLevel="0" collapsed="false">
      <c r="A548" s="65" t="n">
        <v>557</v>
      </c>
      <c r="B548" s="66" t="s">
        <v>114</v>
      </c>
      <c r="C548" s="66" t="s">
        <v>1286</v>
      </c>
      <c r="D548" s="67" t="s">
        <v>1287</v>
      </c>
      <c r="E548" s="67" t="s">
        <v>138</v>
      </c>
      <c r="F548" s="68" t="n">
        <v>20.01</v>
      </c>
      <c r="G548" s="69" t="n">
        <v>3</v>
      </c>
      <c r="H548" s="70" t="n">
        <f aca="false">F548*G548</f>
        <v>60.03</v>
      </c>
    </row>
    <row r="549" customFormat="false" ht="14.25" hidden="false" customHeight="false" outlineLevel="0" collapsed="false">
      <c r="A549" s="65" t="n">
        <v>558</v>
      </c>
      <c r="B549" s="66" t="s">
        <v>114</v>
      </c>
      <c r="C549" s="66" t="s">
        <v>1288</v>
      </c>
      <c r="D549" s="67" t="s">
        <v>1289</v>
      </c>
      <c r="E549" s="67" t="s">
        <v>209</v>
      </c>
      <c r="F549" s="68" t="n">
        <v>26.91</v>
      </c>
      <c r="G549" s="69" t="n">
        <v>3</v>
      </c>
      <c r="H549" s="70" t="n">
        <f aca="false">F549*G549</f>
        <v>80.73</v>
      </c>
    </row>
    <row r="550" customFormat="false" ht="14.25" hidden="false" customHeight="false" outlineLevel="0" collapsed="false">
      <c r="A550" s="65" t="n">
        <v>559</v>
      </c>
      <c r="B550" s="66" t="s">
        <v>114</v>
      </c>
      <c r="C550" s="66" t="s">
        <v>1290</v>
      </c>
      <c r="D550" s="67" t="s">
        <v>1291</v>
      </c>
      <c r="E550" s="67" t="s">
        <v>160</v>
      </c>
      <c r="F550" s="68" t="n">
        <v>23.46</v>
      </c>
      <c r="G550" s="69" t="n">
        <v>3</v>
      </c>
      <c r="H550" s="70" t="n">
        <f aca="false">F550*G550</f>
        <v>70.38</v>
      </c>
    </row>
    <row r="551" customFormat="false" ht="14.25" hidden="false" customHeight="false" outlineLevel="0" collapsed="false">
      <c r="A551" s="65" t="n">
        <v>560</v>
      </c>
      <c r="B551" s="71" t="s">
        <v>114</v>
      </c>
      <c r="C551" s="71" t="s">
        <v>1292</v>
      </c>
      <c r="D551" s="72" t="s">
        <v>1293</v>
      </c>
      <c r="E551" s="72" t="s">
        <v>132</v>
      </c>
      <c r="F551" s="68" t="n">
        <v>20.01</v>
      </c>
      <c r="G551" s="69" t="n">
        <v>3</v>
      </c>
      <c r="H551" s="70" t="n">
        <f aca="false">F551*G551</f>
        <v>60.03</v>
      </c>
    </row>
    <row r="552" customFormat="false" ht="14.25" hidden="false" customHeight="false" outlineLevel="0" collapsed="false">
      <c r="A552" s="65" t="n">
        <v>561</v>
      </c>
      <c r="B552" s="66" t="s">
        <v>114</v>
      </c>
      <c r="C552" s="66" t="s">
        <v>1294</v>
      </c>
      <c r="D552" s="67" t="s">
        <v>1295</v>
      </c>
      <c r="E552" s="67" t="s">
        <v>273</v>
      </c>
      <c r="F552" s="68" t="n">
        <v>17.61</v>
      </c>
      <c r="G552" s="69" t="n">
        <v>3</v>
      </c>
      <c r="H552" s="70" t="n">
        <f aca="false">F552*G552</f>
        <v>52.83</v>
      </c>
    </row>
    <row r="553" customFormat="false" ht="14.25" hidden="false" customHeight="false" outlineLevel="0" collapsed="false">
      <c r="A553" s="65" t="n">
        <v>562</v>
      </c>
      <c r="B553" s="66" t="s">
        <v>114</v>
      </c>
      <c r="C553" s="66" t="s">
        <v>1296</v>
      </c>
      <c r="D553" s="67" t="s">
        <v>1297</v>
      </c>
      <c r="E553" s="67" t="s">
        <v>265</v>
      </c>
      <c r="F553" s="68" t="n">
        <v>24.71</v>
      </c>
      <c r="G553" s="69" t="n">
        <v>3</v>
      </c>
      <c r="H553" s="70" t="n">
        <f aca="false">F553*G553</f>
        <v>74.13</v>
      </c>
    </row>
    <row r="554" customFormat="false" ht="14.25" hidden="false" customHeight="false" outlineLevel="0" collapsed="false">
      <c r="A554" s="65" t="n">
        <v>563</v>
      </c>
      <c r="B554" s="66" t="s">
        <v>114</v>
      </c>
      <c r="C554" s="66" t="s">
        <v>1298</v>
      </c>
      <c r="D554" s="67" t="s">
        <v>1299</v>
      </c>
      <c r="E554" s="67" t="s">
        <v>120</v>
      </c>
      <c r="F554" s="68" t="n">
        <v>13.11</v>
      </c>
      <c r="G554" s="69" t="n">
        <v>3</v>
      </c>
      <c r="H554" s="70" t="n">
        <f aca="false">F554*G554</f>
        <v>39.33</v>
      </c>
    </row>
    <row r="555" customFormat="false" ht="14.25" hidden="false" customHeight="false" outlineLevel="0" collapsed="false">
      <c r="A555" s="65" t="n">
        <v>564</v>
      </c>
      <c r="B555" s="66" t="s">
        <v>114</v>
      </c>
      <c r="C555" s="66" t="s">
        <v>1300</v>
      </c>
      <c r="D555" s="67" t="s">
        <v>1301</v>
      </c>
      <c r="E555" s="67" t="s">
        <v>281</v>
      </c>
      <c r="F555" s="68" t="n">
        <v>19.91</v>
      </c>
      <c r="G555" s="69" t="n">
        <v>3</v>
      </c>
      <c r="H555" s="70" t="n">
        <f aca="false">F555*G555</f>
        <v>59.73</v>
      </c>
    </row>
    <row r="556" customFormat="false" ht="14.25" hidden="false" customHeight="false" outlineLevel="0" collapsed="false">
      <c r="A556" s="65" t="n">
        <v>565</v>
      </c>
      <c r="B556" s="66" t="s">
        <v>114</v>
      </c>
      <c r="C556" s="66" t="s">
        <v>1302</v>
      </c>
      <c r="D556" s="67" t="s">
        <v>1303</v>
      </c>
      <c r="E556" s="67" t="s">
        <v>273</v>
      </c>
      <c r="F556" s="68" t="n">
        <v>26.91</v>
      </c>
      <c r="G556" s="69" t="n">
        <v>3</v>
      </c>
      <c r="H556" s="70" t="n">
        <f aca="false">F556*G556</f>
        <v>80.73</v>
      </c>
    </row>
    <row r="557" customFormat="false" ht="14.25" hidden="false" customHeight="false" outlineLevel="0" collapsed="false">
      <c r="A557" s="65" t="n">
        <v>566</v>
      </c>
      <c r="B557" s="66" t="s">
        <v>114</v>
      </c>
      <c r="C557" s="66" t="s">
        <v>1304</v>
      </c>
      <c r="D557" s="67" t="s">
        <v>1305</v>
      </c>
      <c r="E557" s="67" t="s">
        <v>273</v>
      </c>
      <c r="F557" s="68" t="n">
        <v>13.11</v>
      </c>
      <c r="G557" s="69" t="n">
        <v>3</v>
      </c>
      <c r="H557" s="70" t="n">
        <f aca="false">F557*G557</f>
        <v>39.33</v>
      </c>
    </row>
    <row r="558" customFormat="false" ht="14.25" hidden="false" customHeight="false" outlineLevel="0" collapsed="false">
      <c r="A558" s="65" t="n">
        <v>567</v>
      </c>
      <c r="B558" s="66" t="s">
        <v>114</v>
      </c>
      <c r="C558" s="66" t="s">
        <v>1306</v>
      </c>
      <c r="D558" s="67" t="s">
        <v>1307</v>
      </c>
      <c r="E558" s="67" t="s">
        <v>149</v>
      </c>
      <c r="F558" s="68" t="n">
        <v>20.01</v>
      </c>
      <c r="G558" s="69" t="n">
        <v>3</v>
      </c>
      <c r="H558" s="70" t="n">
        <f aca="false">F558*G558</f>
        <v>60.03</v>
      </c>
    </row>
    <row r="559" customFormat="false" ht="14.25" hidden="false" customHeight="false" outlineLevel="0" collapsed="false">
      <c r="A559" s="65" t="n">
        <v>568</v>
      </c>
      <c r="B559" s="66" t="s">
        <v>114</v>
      </c>
      <c r="C559" s="66" t="s">
        <v>1308</v>
      </c>
      <c r="D559" s="67" t="s">
        <v>1309</v>
      </c>
      <c r="E559" s="67" t="s">
        <v>276</v>
      </c>
      <c r="F559" s="68" t="n">
        <v>33.91</v>
      </c>
      <c r="G559" s="69" t="n">
        <v>3</v>
      </c>
      <c r="H559" s="70" t="n">
        <f aca="false">F559*G559</f>
        <v>101.73</v>
      </c>
    </row>
    <row r="560" customFormat="false" ht="14.25" hidden="false" customHeight="false" outlineLevel="0" collapsed="false">
      <c r="A560" s="65" t="n">
        <v>569</v>
      </c>
      <c r="B560" s="66" t="s">
        <v>114</v>
      </c>
      <c r="C560" s="66" t="s">
        <v>1310</v>
      </c>
      <c r="D560" s="67" t="s">
        <v>1311</v>
      </c>
      <c r="E560" s="67" t="s">
        <v>160</v>
      </c>
      <c r="F560" s="68" t="n">
        <v>24.71</v>
      </c>
      <c r="G560" s="69" t="n">
        <v>3</v>
      </c>
      <c r="H560" s="70" t="n">
        <f aca="false">F560*G560</f>
        <v>74.13</v>
      </c>
    </row>
    <row r="561" customFormat="false" ht="14.25" hidden="false" customHeight="false" outlineLevel="0" collapsed="false">
      <c r="A561" s="65" t="n">
        <v>570</v>
      </c>
      <c r="B561" s="66" t="s">
        <v>114</v>
      </c>
      <c r="C561" s="66" t="s">
        <v>1312</v>
      </c>
      <c r="D561" s="67" t="s">
        <v>1313</v>
      </c>
      <c r="E561" s="67" t="s">
        <v>209</v>
      </c>
      <c r="F561" s="68" t="n">
        <v>20.01</v>
      </c>
      <c r="G561" s="69" t="n">
        <v>3</v>
      </c>
      <c r="H561" s="70" t="n">
        <f aca="false">F561*G561</f>
        <v>60.03</v>
      </c>
    </row>
    <row r="562" customFormat="false" ht="14.25" hidden="false" customHeight="false" outlineLevel="0" collapsed="false">
      <c r="A562" s="65" t="n">
        <v>571</v>
      </c>
      <c r="B562" s="71" t="s">
        <v>114</v>
      </c>
      <c r="C562" s="71" t="s">
        <v>1314</v>
      </c>
      <c r="D562" s="67" t="s">
        <v>1315</v>
      </c>
      <c r="E562" s="67" t="s">
        <v>1316</v>
      </c>
      <c r="F562" s="68" t="n">
        <v>26.91</v>
      </c>
      <c r="G562" s="69" t="n">
        <v>3</v>
      </c>
      <c r="H562" s="70" t="n">
        <f aca="false">F562*G562</f>
        <v>80.73</v>
      </c>
    </row>
    <row r="563" customFormat="false" ht="14.25" hidden="false" customHeight="false" outlineLevel="0" collapsed="false">
      <c r="A563" s="65" t="n">
        <v>572</v>
      </c>
      <c r="B563" s="66" t="s">
        <v>114</v>
      </c>
      <c r="C563" s="66" t="s">
        <v>1317</v>
      </c>
      <c r="D563" s="67" t="s">
        <v>1318</v>
      </c>
      <c r="E563" s="67" t="s">
        <v>160</v>
      </c>
      <c r="F563" s="68" t="n">
        <v>26.91</v>
      </c>
      <c r="G563" s="69" t="n">
        <v>3</v>
      </c>
      <c r="H563" s="70" t="n">
        <f aca="false">F563*G563</f>
        <v>80.73</v>
      </c>
    </row>
    <row r="564" customFormat="false" ht="14.25" hidden="false" customHeight="false" outlineLevel="0" collapsed="false">
      <c r="A564" s="65" t="n">
        <v>573</v>
      </c>
      <c r="B564" s="66" t="s">
        <v>114</v>
      </c>
      <c r="C564" s="66" t="s">
        <v>1319</v>
      </c>
      <c r="D564" s="67" t="s">
        <v>1320</v>
      </c>
      <c r="E564" s="67" t="s">
        <v>160</v>
      </c>
      <c r="F564" s="68" t="n">
        <v>13.11</v>
      </c>
      <c r="G564" s="69" t="n">
        <v>3</v>
      </c>
      <c r="H564" s="70" t="n">
        <f aca="false">F564*G564</f>
        <v>39.33</v>
      </c>
    </row>
    <row r="565" customFormat="false" ht="14.25" hidden="false" customHeight="false" outlineLevel="0" collapsed="false">
      <c r="A565" s="65" t="n">
        <v>574</v>
      </c>
      <c r="B565" s="66" t="s">
        <v>114</v>
      </c>
      <c r="C565" s="66" t="s">
        <v>1321</v>
      </c>
      <c r="D565" s="67" t="s">
        <v>1322</v>
      </c>
      <c r="E565" s="67" t="s">
        <v>1323</v>
      </c>
      <c r="F565" s="68" t="n">
        <v>6.21</v>
      </c>
      <c r="G565" s="69" t="n">
        <v>3</v>
      </c>
      <c r="H565" s="70" t="n">
        <f aca="false">F565*G565</f>
        <v>18.63</v>
      </c>
    </row>
    <row r="566" customFormat="false" ht="14.25" hidden="false" customHeight="false" outlineLevel="0" collapsed="false">
      <c r="A566" s="65" t="n">
        <v>575</v>
      </c>
      <c r="B566" s="66" t="s">
        <v>114</v>
      </c>
      <c r="C566" s="66" t="s">
        <v>1324</v>
      </c>
      <c r="D566" s="67" t="s">
        <v>1325</v>
      </c>
      <c r="E566" s="67" t="s">
        <v>281</v>
      </c>
      <c r="F566" s="68" t="n">
        <v>26.91</v>
      </c>
      <c r="G566" s="69" t="n">
        <v>3</v>
      </c>
      <c r="H566" s="70" t="n">
        <f aca="false">F566*G566</f>
        <v>80.73</v>
      </c>
    </row>
    <row r="567" customFormat="false" ht="14.25" hidden="false" customHeight="false" outlineLevel="0" collapsed="false">
      <c r="A567" s="65" t="n">
        <v>576</v>
      </c>
      <c r="B567" s="66" t="s">
        <v>114</v>
      </c>
      <c r="C567" s="66" t="s">
        <v>1326</v>
      </c>
      <c r="D567" s="67" t="s">
        <v>1327</v>
      </c>
      <c r="E567" s="67" t="s">
        <v>138</v>
      </c>
      <c r="F567" s="68" t="n">
        <v>20.01</v>
      </c>
      <c r="G567" s="69" t="n">
        <v>3</v>
      </c>
      <c r="H567" s="70" t="n">
        <f aca="false">F567*G567</f>
        <v>60.03</v>
      </c>
    </row>
    <row r="568" customFormat="false" ht="14.25" hidden="false" customHeight="false" outlineLevel="0" collapsed="false">
      <c r="A568" s="65" t="n">
        <v>577</v>
      </c>
      <c r="B568" s="66" t="s">
        <v>114</v>
      </c>
      <c r="C568" s="66" t="s">
        <v>1328</v>
      </c>
      <c r="D568" s="67" t="s">
        <v>1329</v>
      </c>
      <c r="E568" s="67" t="s">
        <v>117</v>
      </c>
      <c r="F568" s="68" t="n">
        <v>6.21</v>
      </c>
      <c r="G568" s="69" t="n">
        <v>3</v>
      </c>
      <c r="H568" s="70" t="n">
        <f aca="false">F568*G568</f>
        <v>18.63</v>
      </c>
    </row>
    <row r="569" customFormat="false" ht="14.25" hidden="false" customHeight="false" outlineLevel="0" collapsed="false">
      <c r="A569" s="65" t="n">
        <v>578</v>
      </c>
      <c r="B569" s="66" t="s">
        <v>114</v>
      </c>
      <c r="C569" s="66" t="s">
        <v>1330</v>
      </c>
      <c r="D569" s="67" t="s">
        <v>1331</v>
      </c>
      <c r="E569" s="67" t="s">
        <v>281</v>
      </c>
      <c r="F569" s="68" t="n">
        <v>26.91</v>
      </c>
      <c r="G569" s="69" t="n">
        <v>3</v>
      </c>
      <c r="H569" s="70" t="n">
        <f aca="false">F569*G569</f>
        <v>80.73</v>
      </c>
    </row>
    <row r="570" s="74" customFormat="true" ht="14.25" hidden="false" customHeight="false" outlineLevel="0" collapsed="false">
      <c r="A570" s="65" t="n">
        <v>579</v>
      </c>
      <c r="B570" s="66" t="s">
        <v>114</v>
      </c>
      <c r="C570" s="66" t="s">
        <v>1332</v>
      </c>
      <c r="D570" s="67" t="s">
        <v>1333</v>
      </c>
      <c r="E570" s="67" t="s">
        <v>138</v>
      </c>
      <c r="F570" s="68" t="n">
        <v>33.91</v>
      </c>
      <c r="G570" s="69" t="n">
        <v>3</v>
      </c>
      <c r="H570" s="70" t="n">
        <f aca="false">F570*G570</f>
        <v>101.73</v>
      </c>
      <c r="L570" s="0"/>
    </row>
    <row r="571" customFormat="false" ht="14.25" hidden="false" customHeight="false" outlineLevel="0" collapsed="false">
      <c r="A571" s="65" t="n">
        <v>580</v>
      </c>
      <c r="B571" s="66" t="s">
        <v>114</v>
      </c>
      <c r="C571" s="66" t="s">
        <v>1334</v>
      </c>
      <c r="D571" s="67" t="s">
        <v>1335</v>
      </c>
      <c r="E571" s="67" t="s">
        <v>276</v>
      </c>
      <c r="F571" s="68" t="n">
        <v>16.56</v>
      </c>
      <c r="G571" s="69" t="n">
        <v>3</v>
      </c>
      <c r="H571" s="70" t="n">
        <f aca="false">F571*G571</f>
        <v>49.68</v>
      </c>
    </row>
    <row r="572" customFormat="false" ht="14.25" hidden="false" customHeight="false" outlineLevel="0" collapsed="false">
      <c r="A572" s="65" t="n">
        <v>581</v>
      </c>
      <c r="B572" s="66" t="s">
        <v>114</v>
      </c>
      <c r="C572" s="66" t="s">
        <v>1336</v>
      </c>
      <c r="D572" s="67" t="s">
        <v>1337</v>
      </c>
      <c r="E572" s="67" t="s">
        <v>117</v>
      </c>
      <c r="F572" s="68" t="n">
        <v>16.56</v>
      </c>
      <c r="G572" s="69" t="n">
        <v>3</v>
      </c>
      <c r="H572" s="70" t="n">
        <f aca="false">F572*G572</f>
        <v>49.68</v>
      </c>
    </row>
    <row r="573" customFormat="false" ht="14.25" hidden="false" customHeight="false" outlineLevel="0" collapsed="false">
      <c r="A573" s="65" t="n">
        <v>582</v>
      </c>
      <c r="B573" s="71" t="s">
        <v>114</v>
      </c>
      <c r="C573" s="71" t="s">
        <v>1338</v>
      </c>
      <c r="D573" s="72" t="s">
        <v>1339</v>
      </c>
      <c r="E573" s="72" t="s">
        <v>132</v>
      </c>
      <c r="F573" s="68" t="n">
        <v>20.11</v>
      </c>
      <c r="G573" s="69" t="n">
        <v>3</v>
      </c>
      <c r="H573" s="70" t="n">
        <f aca="false">F573*G573</f>
        <v>60.33</v>
      </c>
    </row>
    <row r="574" customFormat="false" ht="14.25" hidden="false" customHeight="false" outlineLevel="0" collapsed="false">
      <c r="A574" s="65" t="n">
        <v>583</v>
      </c>
      <c r="B574" s="66" t="s">
        <v>114</v>
      </c>
      <c r="C574" s="66" t="s">
        <v>1340</v>
      </c>
      <c r="D574" s="67" t="s">
        <v>1341</v>
      </c>
      <c r="E574" s="67" t="s">
        <v>120</v>
      </c>
      <c r="F574" s="68" t="n">
        <v>20.11</v>
      </c>
      <c r="G574" s="69" t="n">
        <v>3</v>
      </c>
      <c r="H574" s="70" t="n">
        <f aca="false">F574*G574</f>
        <v>60.33</v>
      </c>
    </row>
    <row r="575" customFormat="false" ht="14.25" hidden="false" customHeight="false" outlineLevel="0" collapsed="false">
      <c r="A575" s="65" t="n">
        <v>584</v>
      </c>
      <c r="B575" s="66" t="s">
        <v>114</v>
      </c>
      <c r="C575" s="66" t="s">
        <v>1342</v>
      </c>
      <c r="D575" s="67" t="s">
        <v>1343</v>
      </c>
      <c r="E575" s="67" t="s">
        <v>1344</v>
      </c>
      <c r="F575" s="68" t="n">
        <v>26.91</v>
      </c>
      <c r="G575" s="69" t="n">
        <v>3</v>
      </c>
      <c r="H575" s="70" t="n">
        <f aca="false">F575*G575</f>
        <v>80.73</v>
      </c>
    </row>
    <row r="576" customFormat="false" ht="14.25" hidden="false" customHeight="false" outlineLevel="0" collapsed="false">
      <c r="A576" s="65" t="n">
        <v>585</v>
      </c>
      <c r="B576" s="66" t="s">
        <v>114</v>
      </c>
      <c r="C576" s="66" t="s">
        <v>1345</v>
      </c>
      <c r="D576" s="67" t="s">
        <v>1346</v>
      </c>
      <c r="E576" s="67" t="s">
        <v>138</v>
      </c>
      <c r="F576" s="68" t="n">
        <v>20.11</v>
      </c>
      <c r="G576" s="69" t="n">
        <v>3</v>
      </c>
      <c r="H576" s="70" t="n">
        <f aca="false">F576*G576</f>
        <v>60.33</v>
      </c>
    </row>
    <row r="577" customFormat="false" ht="14.25" hidden="false" customHeight="false" outlineLevel="0" collapsed="false">
      <c r="A577" s="65" t="n">
        <v>586</v>
      </c>
      <c r="B577" s="66" t="s">
        <v>114</v>
      </c>
      <c r="C577" s="66" t="s">
        <v>1347</v>
      </c>
      <c r="D577" s="67" t="s">
        <v>1348</v>
      </c>
      <c r="E577" s="67" t="s">
        <v>265</v>
      </c>
      <c r="F577" s="68" t="n">
        <v>13.11</v>
      </c>
      <c r="G577" s="69" t="n">
        <v>3</v>
      </c>
      <c r="H577" s="70" t="n">
        <f aca="false">F577*G577</f>
        <v>39.33</v>
      </c>
    </row>
    <row r="578" customFormat="false" ht="14.25" hidden="false" customHeight="false" outlineLevel="0" collapsed="false">
      <c r="A578" s="65" t="n">
        <v>587</v>
      </c>
      <c r="B578" s="66" t="s">
        <v>114</v>
      </c>
      <c r="C578" s="66" t="s">
        <v>1349</v>
      </c>
      <c r="D578" s="67" t="s">
        <v>1350</v>
      </c>
      <c r="E578" s="67" t="s">
        <v>138</v>
      </c>
      <c r="F578" s="68" t="n">
        <v>20.01</v>
      </c>
      <c r="G578" s="69" t="n">
        <v>3</v>
      </c>
      <c r="H578" s="70" t="n">
        <f aca="false">F578*G578</f>
        <v>60.03</v>
      </c>
    </row>
    <row r="579" customFormat="false" ht="14.25" hidden="false" customHeight="false" outlineLevel="0" collapsed="false">
      <c r="A579" s="65" t="n">
        <v>588</v>
      </c>
      <c r="B579" s="66" t="s">
        <v>114</v>
      </c>
      <c r="C579" s="66" t="s">
        <v>1351</v>
      </c>
      <c r="D579" s="67" t="s">
        <v>1352</v>
      </c>
      <c r="E579" s="67" t="s">
        <v>265</v>
      </c>
      <c r="F579" s="68" t="n">
        <v>13.11</v>
      </c>
      <c r="G579" s="69" t="n">
        <v>3</v>
      </c>
      <c r="H579" s="70" t="n">
        <f aca="false">F579*G579</f>
        <v>39.33</v>
      </c>
    </row>
    <row r="580" customFormat="false" ht="14.25" hidden="false" customHeight="false" outlineLevel="0" collapsed="false">
      <c r="A580" s="65" t="n">
        <v>589</v>
      </c>
      <c r="B580" s="66" t="s">
        <v>114</v>
      </c>
      <c r="C580" s="66" t="s">
        <v>1353</v>
      </c>
      <c r="D580" s="67" t="s">
        <v>1354</v>
      </c>
      <c r="E580" s="67" t="s">
        <v>381</v>
      </c>
      <c r="F580" s="68" t="n">
        <v>13.11</v>
      </c>
      <c r="G580" s="69" t="n">
        <v>3</v>
      </c>
      <c r="H580" s="70" t="n">
        <f aca="false">F580*G580</f>
        <v>39.33</v>
      </c>
    </row>
    <row r="581" customFormat="false" ht="14.25" hidden="false" customHeight="false" outlineLevel="0" collapsed="false">
      <c r="A581" s="65" t="n">
        <v>590</v>
      </c>
      <c r="B581" s="66" t="s">
        <v>114</v>
      </c>
      <c r="C581" s="66" t="s">
        <v>1355</v>
      </c>
      <c r="D581" s="67" t="s">
        <v>1356</v>
      </c>
      <c r="E581" s="67" t="s">
        <v>163</v>
      </c>
      <c r="F581" s="68" t="n">
        <v>20.11</v>
      </c>
      <c r="G581" s="69" t="n">
        <v>3</v>
      </c>
      <c r="H581" s="70" t="n">
        <f aca="false">F581*G581</f>
        <v>60.33</v>
      </c>
    </row>
    <row r="582" customFormat="false" ht="14.25" hidden="false" customHeight="false" outlineLevel="0" collapsed="false">
      <c r="A582" s="65" t="n">
        <v>591</v>
      </c>
      <c r="B582" s="66" t="s">
        <v>114</v>
      </c>
      <c r="C582" s="66" t="s">
        <v>1357</v>
      </c>
      <c r="D582" s="67" t="s">
        <v>1358</v>
      </c>
      <c r="E582" s="67" t="s">
        <v>117</v>
      </c>
      <c r="F582" s="68" t="n">
        <v>20.11</v>
      </c>
      <c r="G582" s="69" t="n">
        <v>3</v>
      </c>
      <c r="H582" s="70" t="n">
        <f aca="false">F582*G582</f>
        <v>60.33</v>
      </c>
    </row>
    <row r="583" customFormat="false" ht="14.25" hidden="false" customHeight="false" outlineLevel="0" collapsed="false">
      <c r="A583" s="65" t="n">
        <v>592</v>
      </c>
      <c r="B583" s="66" t="s">
        <v>114</v>
      </c>
      <c r="C583" s="66" t="s">
        <v>1359</v>
      </c>
      <c r="D583" s="67" t="s">
        <v>1360</v>
      </c>
      <c r="E583" s="67" t="s">
        <v>160</v>
      </c>
      <c r="F583" s="68" t="n">
        <v>20.11</v>
      </c>
      <c r="G583" s="69" t="n">
        <v>3</v>
      </c>
      <c r="H583" s="70" t="n">
        <f aca="false">F583*G583</f>
        <v>60.33</v>
      </c>
    </row>
    <row r="584" customFormat="false" ht="14.25" hidden="false" customHeight="false" outlineLevel="0" collapsed="false">
      <c r="A584" s="65" t="n">
        <v>593</v>
      </c>
      <c r="B584" s="71" t="s">
        <v>114</v>
      </c>
      <c r="C584" s="71" t="s">
        <v>1361</v>
      </c>
      <c r="D584" s="72" t="s">
        <v>1362</v>
      </c>
      <c r="E584" s="72" t="s">
        <v>391</v>
      </c>
      <c r="F584" s="68" t="n">
        <v>13.11</v>
      </c>
      <c r="G584" s="69" t="n">
        <v>3</v>
      </c>
      <c r="H584" s="70" t="n">
        <f aca="false">F584*G584</f>
        <v>39.33</v>
      </c>
    </row>
    <row r="585" customFormat="false" ht="14.25" hidden="false" customHeight="false" outlineLevel="0" collapsed="false">
      <c r="A585" s="65" t="n">
        <v>594</v>
      </c>
      <c r="B585" s="66" t="s">
        <v>114</v>
      </c>
      <c r="C585" s="66" t="s">
        <v>1363</v>
      </c>
      <c r="D585" s="73" t="s">
        <v>1364</v>
      </c>
      <c r="E585" s="67" t="s">
        <v>160</v>
      </c>
      <c r="F585" s="68" t="n">
        <v>6.21</v>
      </c>
      <c r="G585" s="69" t="n">
        <v>3</v>
      </c>
      <c r="H585" s="70" t="n">
        <f aca="false">F585*G585</f>
        <v>18.63</v>
      </c>
    </row>
    <row r="586" customFormat="false" ht="14.25" hidden="false" customHeight="false" outlineLevel="0" collapsed="false">
      <c r="A586" s="65" t="n">
        <v>595</v>
      </c>
      <c r="B586" s="66" t="s">
        <v>114</v>
      </c>
      <c r="C586" s="66" t="s">
        <v>1365</v>
      </c>
      <c r="D586" s="67" t="s">
        <v>1366</v>
      </c>
      <c r="E586" s="67" t="s">
        <v>132</v>
      </c>
      <c r="F586" s="68" t="n">
        <v>20.11</v>
      </c>
      <c r="G586" s="69" t="n">
        <v>3</v>
      </c>
      <c r="H586" s="70" t="n">
        <f aca="false">F586*G586</f>
        <v>60.33</v>
      </c>
    </row>
    <row r="587" customFormat="false" ht="14.25" hidden="false" customHeight="false" outlineLevel="0" collapsed="false">
      <c r="A587" s="65" t="n">
        <v>596</v>
      </c>
      <c r="B587" s="66" t="s">
        <v>114</v>
      </c>
      <c r="C587" s="66" t="s">
        <v>1367</v>
      </c>
      <c r="D587" s="67" t="s">
        <v>1368</v>
      </c>
      <c r="E587" s="67" t="s">
        <v>120</v>
      </c>
      <c r="F587" s="68" t="n">
        <v>26.91</v>
      </c>
      <c r="G587" s="69" t="n">
        <v>3</v>
      </c>
      <c r="H587" s="70" t="n">
        <f aca="false">F587*G587</f>
        <v>80.73</v>
      </c>
    </row>
    <row r="588" customFormat="false" ht="14.25" hidden="false" customHeight="false" outlineLevel="0" collapsed="false">
      <c r="A588" s="65" t="n">
        <v>597</v>
      </c>
      <c r="B588" s="66" t="s">
        <v>114</v>
      </c>
      <c r="C588" s="66" t="s">
        <v>1369</v>
      </c>
      <c r="D588" s="67" t="s">
        <v>1370</v>
      </c>
      <c r="E588" s="67" t="s">
        <v>265</v>
      </c>
      <c r="F588" s="68" t="n">
        <v>6.21</v>
      </c>
      <c r="G588" s="69" t="n">
        <v>3</v>
      </c>
      <c r="H588" s="70" t="n">
        <f aca="false">F588*G588</f>
        <v>18.63</v>
      </c>
    </row>
    <row r="589" customFormat="false" ht="14.25" hidden="false" customHeight="false" outlineLevel="0" collapsed="false">
      <c r="A589" s="81" t="s">
        <v>37</v>
      </c>
      <c r="B589" s="82"/>
      <c r="C589" s="82"/>
      <c r="D589" s="82"/>
      <c r="E589" s="82"/>
      <c r="F589" s="83" t="n">
        <f aca="false">SUM(F6:F588)</f>
        <v>7862.4</v>
      </c>
      <c r="G589" s="76"/>
      <c r="H589" s="69" t="n">
        <f aca="false">SUM(H6:H588)</f>
        <v>23587.2</v>
      </c>
    </row>
  </sheetData>
  <mergeCells count="6">
    <mergeCell ref="A1:H1"/>
    <mergeCell ref="A2:H2"/>
    <mergeCell ref="A3:B3"/>
    <mergeCell ref="C3:H3"/>
    <mergeCell ref="A4:B4"/>
    <mergeCell ref="C4:H4"/>
  </mergeCells>
  <printOptions headings="false" gridLines="false" gridLinesSet="true" horizontalCentered="false" verticalCentered="false"/>
  <pageMargins left="0.118055555555556" right="0.0784722222222222" top="0.236111111111111" bottom="0.0784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0" activeCellId="0" sqref="C30"/>
    </sheetView>
  </sheetViews>
  <sheetFormatPr defaultColWidth="8.99609375" defaultRowHeight="14.25" zeroHeight="false" outlineLevelRow="0" outlineLevelCol="0"/>
  <cols>
    <col collapsed="false" customWidth="true" hidden="false" outlineLevel="0" max="3" min="3" style="0" width="27.24"/>
  </cols>
  <sheetData>
    <row r="2" customFormat="false" ht="14.25" hidden="false" customHeight="false" outlineLevel="0" collapsed="false">
      <c r="A2" s="61" t="s">
        <v>106</v>
      </c>
      <c r="B2" s="62" t="s">
        <v>1371</v>
      </c>
      <c r="C2" s="62" t="s">
        <v>5</v>
      </c>
      <c r="D2" s="62" t="s">
        <v>1372</v>
      </c>
    </row>
    <row r="3" customFormat="false" ht="14.25" hidden="false" customHeight="false" outlineLevel="0" collapsed="false">
      <c r="A3" s="84" t="n">
        <v>1</v>
      </c>
      <c r="B3" s="22" t="s">
        <v>352</v>
      </c>
      <c r="C3" s="84" t="s">
        <v>353</v>
      </c>
      <c r="D3" s="84" t="n">
        <v>414</v>
      </c>
    </row>
    <row r="4" customFormat="false" ht="14.25" hidden="false" customHeight="false" outlineLevel="0" collapsed="false">
      <c r="A4" s="84" t="n">
        <v>2</v>
      </c>
      <c r="B4" s="22" t="s">
        <v>701</v>
      </c>
      <c r="C4" s="85" t="s">
        <v>1373</v>
      </c>
      <c r="D4" s="84" t="n">
        <v>167</v>
      </c>
    </row>
    <row r="5" customFormat="false" ht="14.25" hidden="false" customHeight="false" outlineLevel="0" collapsed="false">
      <c r="A5" s="84" t="n">
        <v>3</v>
      </c>
      <c r="B5" s="22" t="s">
        <v>871</v>
      </c>
      <c r="C5" s="67" t="s">
        <v>872</v>
      </c>
      <c r="D5" s="84" t="n">
        <v>257</v>
      </c>
    </row>
    <row r="6" customFormat="false" ht="14.25" hidden="false" customHeight="false" outlineLevel="0" collapsed="false">
      <c r="A6" s="84" t="n">
        <v>4</v>
      </c>
      <c r="B6" s="66" t="s">
        <v>987</v>
      </c>
      <c r="C6" s="67" t="s">
        <v>988</v>
      </c>
      <c r="D6" s="84" t="n">
        <v>167</v>
      </c>
    </row>
    <row r="7" customFormat="false" ht="14.25" hidden="false" customHeight="false" outlineLevel="0" collapsed="false">
      <c r="A7" s="84" t="n">
        <v>5</v>
      </c>
      <c r="B7" s="66" t="s">
        <v>1059</v>
      </c>
      <c r="C7" s="67" t="s">
        <v>1060</v>
      </c>
      <c r="D7" s="84" t="n">
        <v>349</v>
      </c>
    </row>
    <row r="8" customFormat="false" ht="14.25" hidden="false" customHeight="false" outlineLevel="0" collapsed="false">
      <c r="A8" s="84" t="n">
        <v>6</v>
      </c>
      <c r="B8" s="22" t="s">
        <v>1134</v>
      </c>
      <c r="C8" s="85" t="s">
        <v>1374</v>
      </c>
      <c r="D8" s="84" t="n">
        <v>568</v>
      </c>
    </row>
    <row r="9" customFormat="false" ht="14.25" hidden="false" customHeight="false" outlineLevel="0" collapsed="false">
      <c r="A9" s="84" t="n">
        <v>7</v>
      </c>
      <c r="B9" s="22" t="s">
        <v>1156</v>
      </c>
      <c r="C9" s="85" t="s">
        <v>1375</v>
      </c>
      <c r="D9" s="84" t="n">
        <v>568</v>
      </c>
    </row>
    <row r="10" customFormat="false" ht="14.25" hidden="false" customHeight="false" outlineLevel="0" collapsed="false">
      <c r="A10" s="22" t="s">
        <v>37</v>
      </c>
      <c r="B10" s="84"/>
      <c r="C10" s="84"/>
      <c r="D10" s="84" t="n">
        <v>249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憂已经是一条咸鱼了</cp:lastModifiedBy>
  <cp:lastPrinted>2017-09-25T03:39:36Z</cp:lastPrinted>
  <dcterms:modified xsi:type="dcterms:W3CDTF">2024-09-14T02:25: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FEE9927B3EB4796A7A82ED2E7D53306_13</vt:lpwstr>
  </property>
  <property fmtid="{D5CDD505-2E9C-101B-9397-08002B2CF9AE}" pid="3" name="KSOProductBuildVer">
    <vt:lpwstr>2052-12.1.0.18240</vt:lpwstr>
  </property>
</Properties>
</file>